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Фундаментальні  " sheetId="1" state="visible" r:id="rId2"/>
    <sheet name="Тарифная сетка" sheetId="2" state="visible" r:id="rId3"/>
    <sheet name="Тарифная сетка с новіми окладам" sheetId="3" state="visible" r:id="rId4"/>
  </sheets>
  <definedNames>
    <definedName function="false" hidden="false" localSheetId="0" name="_xlnm.Print_Area" vbProcedure="false">'Фундаментальні  '!$A$1:$R$347</definedName>
    <definedName function="false" hidden="false" localSheetId="0" name="_xlnm.Print_Titles" vbProcedure="false">'Фундаментальні  '!$12:$16</definedName>
    <definedName function="false" hidden="false" name="Excel_BuiltIn_Print_Area_4_1" vbProcedure="false">#REF!</definedName>
    <definedName function="false" hidden="false" name="Excel_BuiltIn_Print_Area_4_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81">
  <si>
    <t xml:space="preserve">ШТАТНИЙ РОЗПИС на 2015 рік</t>
  </si>
  <si>
    <t xml:space="preserve">ЗАТВЕРДЖУЮ</t>
  </si>
  <si>
    <t xml:space="preserve">Дніпропетровский національний університет імені Олеся Гончара</t>
  </si>
  <si>
    <t xml:space="preserve">штат в кількості</t>
  </si>
  <si>
    <r>
      <rPr>
        <b val="true"/>
        <sz val="12"/>
        <rFont val="Arial Cyr"/>
        <family val="2"/>
        <charset val="204"/>
      </rPr>
      <t xml:space="preserve">Бюджет</t>
    </r>
    <r>
      <rPr>
        <sz val="12"/>
        <rFont val="Arial Cyr"/>
        <family val="2"/>
        <charset val="204"/>
      </rPr>
      <t xml:space="preserve"> Державний</t>
    </r>
  </si>
  <si>
    <t xml:space="preserve">З місячним фондом заробітної плати</t>
  </si>
  <si>
    <t xml:space="preserve">Міністерство освіти і науки України</t>
  </si>
  <si>
    <t xml:space="preserve">П'ятсот сорок тис.шістсот п'ятдесят одна грн.16коп.</t>
  </si>
  <si>
    <r>
      <rPr>
        <b val="true"/>
        <sz val="12"/>
        <rFont val="Arial Cyr"/>
        <family val="2"/>
        <charset val="204"/>
      </rPr>
      <t xml:space="preserve">КПКВ</t>
    </r>
    <r>
      <rPr>
        <sz val="12"/>
        <rFont val="Arial Cyr"/>
        <family val="2"/>
        <charset val="204"/>
      </rPr>
      <t xml:space="preserve"> - 2201040 "Дослідження,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наукової інфраструктури, наукової преси та наукових обєктів, що становлять національне надбання, забезпечення діяльності Державного фонду фундаментальних досліджень"</t>
    </r>
  </si>
  <si>
    <t xml:space="preserve">Науковий ступінь</t>
  </si>
  <si>
    <t xml:space="preserve">Заступник Міністра</t>
  </si>
  <si>
    <t xml:space="preserve">М.В.Стріха</t>
  </si>
  <si>
    <t xml:space="preserve">з 1грудня 2015р.по 31грудня 2015р.</t>
  </si>
  <si>
    <t xml:space="preserve">"___________"</t>
  </si>
  <si>
    <t xml:space="preserve">_________________________</t>
  </si>
  <si>
    <t xml:space="preserve">(сума в гривнях)</t>
  </si>
  <si>
    <t xml:space="preserve">Фонд заробітної плати на</t>
  </si>
  <si>
    <t xml:space="preserve">місяців</t>
  </si>
  <si>
    <t xml:space="preserve">№</t>
  </si>
  <si>
    <t xml:space="preserve">Назва структурного підрозділу та посад</t>
  </si>
  <si>
    <t xml:space="preserve">Кільк. штатн. одиниць</t>
  </si>
  <si>
    <t xml:space="preserve">Присвоєний розряд</t>
  </si>
  <si>
    <t xml:space="preserve">Оклад по ЄТС </t>
  </si>
  <si>
    <t xml:space="preserve">Разом сума по окладах</t>
  </si>
  <si>
    <t xml:space="preserve">Підвищення відповідно до постанови КМУ</t>
  </si>
  <si>
    <t xml:space="preserve">Надбавки по видам</t>
  </si>
  <si>
    <t xml:space="preserve">Доплати по видам</t>
  </si>
  <si>
    <t xml:space="preserve">Разом надбавки та доплати</t>
  </si>
  <si>
    <t xml:space="preserve">Фонд заробітної плати на місяць</t>
  </si>
  <si>
    <t xml:space="preserve">Фонд заробітної плати на  місяць</t>
  </si>
  <si>
    <t xml:space="preserve">Шкідливі
умови</t>
  </si>
  <si>
    <t xml:space="preserve">за почесні звання</t>
  </si>
  <si>
    <t xml:space="preserve">за стаж роботи у науковій сфері</t>
  </si>
  <si>
    <t xml:space="preserve">складн.і напруж.</t>
  </si>
  <si>
    <t xml:space="preserve">за високі показники у праці</t>
  </si>
  <si>
    <t xml:space="preserve">шкідливі умови праці</t>
  </si>
  <si>
    <t xml:space="preserve">вчене звання</t>
  </si>
  <si>
    <t xml:space="preserve">наук.ступінь</t>
  </si>
  <si>
    <t xml:space="preserve">Вчене звання</t>
  </si>
  <si>
    <t xml:space="preserve">Фундаментальні дослідження у вищих навчальних закладах та наукових установах</t>
  </si>
  <si>
    <t xml:space="preserve">Загальний фонд</t>
  </si>
  <si>
    <t xml:space="preserve">І. АКП НДЧ</t>
  </si>
  <si>
    <t xml:space="preserve">Начальник НДЧ,к/н</t>
  </si>
  <si>
    <t xml:space="preserve">Заст. нач. НДЧ,к/н</t>
  </si>
  <si>
    <t xml:space="preserve">Економіст І кат.</t>
  </si>
  <si>
    <t xml:space="preserve">Ст. інспект.</t>
  </si>
  <si>
    <t xml:space="preserve">Інспектор</t>
  </si>
  <si>
    <t xml:space="preserve">Заст. гол. бух.</t>
  </si>
  <si>
    <t xml:space="preserve">Бухгалтер I к.</t>
  </si>
  <si>
    <t xml:space="preserve">Бухгалтер II к.</t>
  </si>
  <si>
    <t xml:space="preserve">Всього:</t>
  </si>
  <si>
    <t xml:space="preserve">II.  Працівників відділів НДЧ, які проводять науково- технічні розробки</t>
  </si>
  <si>
    <t xml:space="preserve">Науково - аналітичний відділ</t>
  </si>
  <si>
    <t xml:space="preserve">Заст. зав. відд.</t>
  </si>
  <si>
    <t xml:space="preserve">Пров. інж.</t>
  </si>
  <si>
    <t xml:space="preserve">Друкарка I к.</t>
  </si>
  <si>
    <t xml:space="preserve">Відділ стандартизаціі та метрології</t>
  </si>
  <si>
    <t xml:space="preserve">Зав. відд.</t>
  </si>
  <si>
    <t xml:space="preserve">Пров. інжер.</t>
  </si>
  <si>
    <t xml:space="preserve">пров.інженер</t>
  </si>
  <si>
    <t xml:space="preserve">Інженер I к.</t>
  </si>
  <si>
    <t xml:space="preserve">Відділ з питань інтелектуальної власності НДЧ ДНУ</t>
  </si>
  <si>
    <t xml:space="preserve">1.</t>
  </si>
  <si>
    <t xml:space="preserve">зав.відділом</t>
  </si>
  <si>
    <t xml:space="preserve">Відділ науково-технічної інформації</t>
  </si>
  <si>
    <t xml:space="preserve">Технік І кат.</t>
  </si>
  <si>
    <t xml:space="preserve"> </t>
  </si>
  <si>
    <t xml:space="preserve">Взагалі:</t>
  </si>
  <si>
    <t xml:space="preserve">Науково- виробничий персонал</t>
  </si>
  <si>
    <t xml:space="preserve">Науково-дослідний інститут біології</t>
  </si>
  <si>
    <t xml:space="preserve">АКП</t>
  </si>
  <si>
    <t xml:space="preserve">Директ. інст.,к/н</t>
  </si>
  <si>
    <t xml:space="preserve">Заст. дир.,к/н</t>
  </si>
  <si>
    <t xml:space="preserve">НДЛ  наземної екології та лісового грунтознавства та рекультивації земель</t>
  </si>
  <si>
    <t xml:space="preserve">Зав.лаб.,к/н</t>
  </si>
  <si>
    <t xml:space="preserve">г. н. с.,д/н</t>
  </si>
  <si>
    <t xml:space="preserve">пров. інженер</t>
  </si>
  <si>
    <t xml:space="preserve">мнс</t>
  </si>
  <si>
    <t xml:space="preserve">інженер І кат.</t>
  </si>
  <si>
    <t xml:space="preserve">інженер I к.</t>
  </si>
  <si>
    <t xml:space="preserve">снс к/н</t>
  </si>
  <si>
    <t xml:space="preserve">технік І кат.</t>
  </si>
  <si>
    <t xml:space="preserve">п.н.с.,к/н</t>
  </si>
  <si>
    <t xml:space="preserve">НДЛ молекулярної біології мікроорганізмів та мікробної біотехнології</t>
  </si>
  <si>
    <t xml:space="preserve">снс,к/н</t>
  </si>
  <si>
    <t xml:space="preserve">гнс, д/н</t>
  </si>
  <si>
    <t xml:space="preserve">технік ІІкат.</t>
  </si>
  <si>
    <t xml:space="preserve">НДЛ біомоніторінга </t>
  </si>
  <si>
    <t xml:space="preserve">с.н.с.,к/н</t>
  </si>
  <si>
    <t xml:space="preserve">НДЛ гідробіології, іхтіології та радіобіології</t>
  </si>
  <si>
    <t xml:space="preserve">г.н.с.,д/н</t>
  </si>
  <si>
    <t xml:space="preserve">нс к/н</t>
  </si>
  <si>
    <t xml:space="preserve">технік ІІІкат.</t>
  </si>
  <si>
    <t xml:space="preserve">НДЛ біохімії </t>
  </si>
  <si>
    <t xml:space="preserve">Взагалі НДІ біології:</t>
  </si>
  <si>
    <t xml:space="preserve">Науково- дослідний інститут геології</t>
  </si>
  <si>
    <t xml:space="preserve">Взагалі НДІ геол.</t>
  </si>
  <si>
    <t xml:space="preserve">Науково-дослідні лабораторії та наукові групи</t>
  </si>
  <si>
    <t xml:space="preserve">НДЛ моделювання процесів механіки рідини і газу та тепломасообміну</t>
  </si>
  <si>
    <t xml:space="preserve">Зав. лаб.</t>
  </si>
  <si>
    <t xml:space="preserve">НДЛ механіки руйнування і пластичного деформування матеріалів </t>
  </si>
  <si>
    <t xml:space="preserve">НД група Механіко-математичного факультету</t>
  </si>
  <si>
    <t xml:space="preserve">технік ІIкат.</t>
  </si>
  <si>
    <t xml:space="preserve">НДЛ математичних методів механіки деформівного твердого тіла </t>
  </si>
  <si>
    <t xml:space="preserve">Зав. лаб.,к/н</t>
  </si>
  <si>
    <t xml:space="preserve">пнс к/н</t>
  </si>
  <si>
    <t xml:space="preserve">інженер Ікат.</t>
  </si>
  <si>
    <t xml:space="preserve">нс</t>
  </si>
  <si>
    <t xml:space="preserve">НД група Фізико-технічного факультету</t>
  </si>
  <si>
    <t xml:space="preserve">технік Ікат.</t>
  </si>
  <si>
    <t xml:space="preserve">с. н. с.,к/н</t>
  </si>
  <si>
    <t xml:space="preserve">НДЛ високотемпературної техніки</t>
  </si>
  <si>
    <t xml:space="preserve">пров. інж.- конст</t>
  </si>
  <si>
    <t xml:space="preserve">інж.- констр.I к.</t>
  </si>
  <si>
    <t xml:space="preserve">пров.н.с.,к/н</t>
  </si>
  <si>
    <t xml:space="preserve">снс</t>
  </si>
  <si>
    <t xml:space="preserve">НД група Хімічного факультету</t>
  </si>
  <si>
    <t xml:space="preserve">НДЛ радіофізичних систем. Кафедра прикладної і компютерної радіофізики </t>
  </si>
  <si>
    <t xml:space="preserve">с. н. с.</t>
  </si>
  <si>
    <t xml:space="preserve">інженер </t>
  </si>
  <si>
    <t xml:space="preserve">НДЛ фізики кристалів активних діелектриків </t>
  </si>
  <si>
    <t xml:space="preserve">н. с.</t>
  </si>
  <si>
    <t xml:space="preserve">НДЛ квантової хромоплазми </t>
  </si>
  <si>
    <t xml:space="preserve">НДЛ архіології та історії Придніпровського регіону </t>
  </si>
  <si>
    <t xml:space="preserve">НД група факультету суспільних наук і міжнародних відносин</t>
  </si>
  <si>
    <t xml:space="preserve">НД група факультету біології, екології та медицини</t>
  </si>
  <si>
    <t xml:space="preserve">НДЛ динамічної металофізики </t>
  </si>
  <si>
    <t xml:space="preserve">інж.-техн.Іікат.</t>
  </si>
  <si>
    <t xml:space="preserve">НД група факультету міжнародної економіки</t>
  </si>
  <si>
    <t xml:space="preserve">пнс д/н</t>
  </si>
  <si>
    <t xml:space="preserve">НДЛ перспективних матеріалів і технологій</t>
  </si>
  <si>
    <t xml:space="preserve">пнс, к/н</t>
  </si>
  <si>
    <t xml:space="preserve">НДЛ історичних звязків України з країнами  Європи і Америки</t>
  </si>
  <si>
    <t xml:space="preserve">НДЛ оптимізації складних систем </t>
  </si>
  <si>
    <t xml:space="preserve">Взагалі НВП:</t>
  </si>
  <si>
    <t xml:space="preserve">Усього</t>
  </si>
  <si>
    <t xml:space="preserve">Прикладні дослідження і розробки за напрямами науково-технічної діяльності ВНЗ та наукових установ</t>
  </si>
  <si>
    <t xml:space="preserve">Науково - дослідний інститут Енергетики</t>
  </si>
  <si>
    <t xml:space="preserve">АКП </t>
  </si>
  <si>
    <t xml:space="preserve">НДЛ ракетно-космічної техніки</t>
  </si>
  <si>
    <t xml:space="preserve">інженер-констр.І кат.</t>
  </si>
  <si>
    <t xml:space="preserve">пров. Інж.</t>
  </si>
  <si>
    <t xml:space="preserve">технік I к.</t>
  </si>
  <si>
    <t xml:space="preserve">Технік III к.</t>
  </si>
  <si>
    <t xml:space="preserve">Обслуговуючий персонал</t>
  </si>
  <si>
    <t xml:space="preserve">прибиральн.</t>
  </si>
  <si>
    <t xml:space="preserve">Взагалі НДІ енер.:</t>
  </si>
  <si>
    <t xml:space="preserve">Лабораторія геології, гідрогеології і геоінформатики</t>
  </si>
  <si>
    <t xml:space="preserve">Зав.лаб.</t>
  </si>
  <si>
    <t xml:space="preserve">НД група економічного факультету</t>
  </si>
  <si>
    <t xml:space="preserve">інженер</t>
  </si>
  <si>
    <t xml:space="preserve">НДЛ "Інноваційний консалтінг"</t>
  </si>
  <si>
    <t xml:space="preserve">інженер IІкат.</t>
  </si>
  <si>
    <t xml:space="preserve">НД група ФУІФМ</t>
  </si>
  <si>
    <t xml:space="preserve">нс, к/н</t>
  </si>
  <si>
    <t xml:space="preserve">мнс,б/ст</t>
  </si>
  <si>
    <t xml:space="preserve">Усього </t>
  </si>
  <si>
    <t xml:space="preserve">Усього за посадовими окладами</t>
  </si>
  <si>
    <t xml:space="preserve">Матеріальна допомога при виході на пенсію</t>
  </si>
  <si>
    <t xml:space="preserve">Нерозподілені видатки</t>
  </si>
  <si>
    <t xml:space="preserve">ліміт І-XI</t>
  </si>
  <si>
    <t xml:space="preserve">Усього по загальному фонду за рік</t>
  </si>
  <si>
    <t xml:space="preserve">Спеціальний фонд</t>
  </si>
  <si>
    <t xml:space="preserve">Факультет фізики, елетроніки та компютерних систем</t>
  </si>
  <si>
    <t xml:space="preserve">Роботи, які викон.за догов.підряду</t>
  </si>
  <si>
    <t xml:space="preserve">Фзико-технічний факультет</t>
  </si>
  <si>
    <t xml:space="preserve">НДІ біології</t>
  </si>
  <si>
    <t xml:space="preserve">НДІ геології</t>
  </si>
  <si>
    <t xml:space="preserve">ліміт І-XІІ</t>
  </si>
  <si>
    <t xml:space="preserve">Разом по спеціальному фонду за рік</t>
  </si>
  <si>
    <t xml:space="preserve">Усього по КПКВ 2201040 на рік</t>
  </si>
  <si>
    <t xml:space="preserve">Ректор</t>
  </si>
  <si>
    <t xml:space="preserve">М.В.Поляков</t>
  </si>
  <si>
    <t xml:space="preserve">Головний бухгалтер</t>
  </si>
  <si>
    <t xml:space="preserve">С.О.Руссу</t>
  </si>
  <si>
    <t xml:space="preserve">Голова профкому</t>
  </si>
  <si>
    <t xml:space="preserve">О.Л.Тупиця</t>
  </si>
  <si>
    <t xml:space="preserve">Тарифні розряди</t>
  </si>
  <si>
    <t xml:space="preserve">Тарифні коефіціенти
ІІІ етап</t>
  </si>
  <si>
    <t xml:space="preserve">2016 рык</t>
  </si>
  <si>
    <t xml:space="preserve">2017рик</t>
  </si>
</sst>
</file>

<file path=xl/styles.xml><?xml version="1.0" encoding="utf-8"?>
<styleSheet xmlns="http://schemas.openxmlformats.org/spreadsheetml/2006/main">
  <numFmts count="10">
    <numFmt numFmtId="164" formatCode="General"/>
    <numFmt numFmtId="165" formatCode="0.00"/>
    <numFmt numFmtId="166" formatCode="0.00&quot; грн.&quot;"/>
    <numFmt numFmtId="167" formatCode="#,##0&quot;р.&quot;;[RED]\-#,##0&quot;р.&quot;"/>
    <numFmt numFmtId="168" formatCode="0%"/>
    <numFmt numFmtId="169" formatCode="0"/>
    <numFmt numFmtId="170" formatCode="General"/>
    <numFmt numFmtId="171" formatCode="0.0"/>
    <numFmt numFmtId="172" formatCode="0.00000"/>
    <numFmt numFmtId="173" formatCode="[$-409]m/d/yyyy"/>
  </numFmts>
  <fonts count="25">
    <font>
      <sz val="10"/>
      <name val="Arial"/>
      <family val="2"/>
      <charset val="204"/>
    </font>
    <font>
      <sz val="10"/>
      <name val="Arial"/>
      <family val="0"/>
    </font>
    <font>
      <sz val="10"/>
      <name val="Arial"/>
      <family val="0"/>
    </font>
    <font>
      <sz val="10"/>
      <name val="Arial"/>
      <family val="0"/>
    </font>
    <font>
      <sz val="12"/>
      <name val="Arial Cyr"/>
      <family val="2"/>
      <charset val="204"/>
    </font>
    <font>
      <b val="true"/>
      <sz val="14"/>
      <name val="Arial Cyr"/>
      <family val="2"/>
      <charset val="204"/>
    </font>
    <font>
      <sz val="14"/>
      <name val="Arial Cyr"/>
      <family val="2"/>
      <charset val="204"/>
    </font>
    <font>
      <b val="true"/>
      <sz val="14"/>
      <color rgb="FFFF0000"/>
      <name val="Arial Cyr"/>
      <family val="2"/>
      <charset val="204"/>
    </font>
    <font>
      <b val="true"/>
      <sz val="12"/>
      <name val="Arial Cyr"/>
      <family val="2"/>
      <charset val="204"/>
    </font>
    <font>
      <b val="true"/>
      <sz val="14"/>
      <name val="Arial Cyr"/>
      <family val="0"/>
      <charset val="204"/>
    </font>
    <font>
      <sz val="12"/>
      <color rgb="FFFF0000"/>
      <name val="Times New Roman"/>
      <family val="1"/>
      <charset val="204"/>
    </font>
    <font>
      <b val="true"/>
      <sz val="12"/>
      <name val="Arial"/>
      <family val="2"/>
      <charset val="204"/>
    </font>
    <font>
      <b val="true"/>
      <sz val="12"/>
      <color rgb="FFFF0000"/>
      <name val="Arial Cyr"/>
      <family val="2"/>
      <charset val="204"/>
    </font>
    <font>
      <sz val="10"/>
      <name val="Arial Cyr"/>
      <family val="2"/>
      <charset val="204"/>
    </font>
    <font>
      <sz val="11"/>
      <name val="Arial Cyr"/>
      <family val="2"/>
      <charset val="204"/>
    </font>
    <font>
      <sz val="14"/>
      <color rgb="FFFF0000"/>
      <name val="Arial Cyr"/>
      <family val="2"/>
      <charset val="204"/>
    </font>
    <font>
      <b val="true"/>
      <i val="true"/>
      <sz val="14"/>
      <name val="Arial Cyr"/>
      <family val="2"/>
      <charset val="204"/>
    </font>
    <font>
      <i val="true"/>
      <sz val="14"/>
      <name val="Arial Cyr"/>
      <family val="2"/>
      <charset val="204"/>
    </font>
    <font>
      <sz val="14"/>
      <name val="Arial Cyr"/>
      <family val="0"/>
      <charset val="204"/>
    </font>
    <font>
      <b val="true"/>
      <sz val="11"/>
      <name val="Arial Cyr"/>
      <family val="2"/>
      <charset val="204"/>
    </font>
    <font>
      <sz val="12"/>
      <name val="Arial Cyr"/>
      <family val="0"/>
      <charset val="204"/>
    </font>
    <font>
      <b val="true"/>
      <sz val="12"/>
      <name val="Arial Cyr"/>
      <family val="0"/>
      <charset val="204"/>
    </font>
    <font>
      <sz val="12"/>
      <name val="Arial"/>
      <family val="2"/>
      <charset val="204"/>
    </font>
    <font>
      <b val="true"/>
      <sz val="10"/>
      <name val="Arial Cyr"/>
      <family val="2"/>
      <charset val="204"/>
    </font>
    <font>
      <b val="true"/>
      <sz val="10"/>
      <name val="Arial"/>
      <family val="2"/>
      <charset val="204"/>
    </font>
  </fonts>
  <fills count="3">
    <fill>
      <patternFill patternType="none"/>
    </fill>
    <fill>
      <patternFill patternType="gray125"/>
    </fill>
    <fill>
      <patternFill patternType="solid">
        <fgColor rgb="FFFFFF00"/>
        <bgColor rgb="FFFFFF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style="thin"/>
      <top/>
      <bottom/>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8" fillId="0" borderId="8" xfId="0" applyFont="true" applyBorder="true" applyAlignment="true" applyProtection="false">
      <alignment horizontal="center" vertical="center" textRotation="90" wrapText="true" indent="0" shrinkToFit="false"/>
      <protection locked="true" hidden="false"/>
    </xf>
    <xf numFmtId="164" fontId="8" fillId="0" borderId="9" xfId="0" applyFont="true" applyBorder="true" applyAlignment="true" applyProtection="false">
      <alignment horizontal="center" vertical="center" textRotation="9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8" fontId="8" fillId="0" borderId="1" xfId="0" applyFont="true" applyBorder="true" applyAlignment="true" applyProtection="false">
      <alignment horizontal="center" vertical="center" textRotation="90" wrapText="true" indent="0" shrinkToFit="false"/>
      <protection locked="true" hidden="false"/>
    </xf>
    <xf numFmtId="168" fontId="8" fillId="0" borderId="1"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right"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9" fontId="6" fillId="0" borderId="13"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right" vertical="center" textRotation="0" wrapText="false" indent="0" shrinkToFit="false"/>
      <protection locked="true" hidden="false"/>
    </xf>
    <xf numFmtId="170" fontId="18" fillId="0" borderId="17" xfId="0" applyFont="true" applyBorder="true" applyAlignment="true" applyProtection="false">
      <alignment horizontal="center" vertical="center" textRotation="0" wrapText="false" indent="0" shrinkToFit="false"/>
      <protection locked="true" hidden="false"/>
    </xf>
    <xf numFmtId="165" fontId="18"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right" vertical="center" textRotation="0" wrapText="true" indent="0" shrinkToFit="false"/>
      <protection locked="true" hidden="false"/>
    </xf>
    <xf numFmtId="170" fontId="5" fillId="0" borderId="19" xfId="0" applyFont="true" applyBorder="true" applyAlignment="true" applyProtection="false">
      <alignment horizontal="center" vertical="center" textRotation="0" wrapText="false" indent="0" shrinkToFit="false"/>
      <protection locked="true" hidden="false"/>
    </xf>
    <xf numFmtId="165" fontId="5" fillId="0" borderId="19"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70" fontId="6" fillId="0" borderId="13"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true" indent="0" shrinkToFit="false"/>
      <protection locked="true" hidden="false"/>
    </xf>
    <xf numFmtId="170" fontId="5" fillId="0" borderId="13"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left" vertical="bottom" textRotation="0" wrapText="false" indent="0" shrinkToFit="false"/>
      <protection locked="true" hidden="false"/>
    </xf>
    <xf numFmtId="165" fontId="18" fillId="0" borderId="18"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right" vertical="center" textRotation="0" wrapText="tru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71" fontId="18" fillId="0" borderId="18"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5" fontId="8" fillId="0" borderId="18"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5" fontId="6" fillId="0" borderId="19"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71" fontId="18" fillId="0" borderId="1" xfId="0" applyFont="true" applyBorder="true" applyAlignment="true" applyProtection="false">
      <alignment horizontal="center" vertical="center" textRotation="0" wrapText="false" indent="0" shrinkToFit="false"/>
      <protection locked="true" hidden="false"/>
    </xf>
    <xf numFmtId="171" fontId="18"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71" fontId="18" fillId="0" borderId="10" xfId="0" applyFont="true" applyBorder="true" applyAlignment="true" applyProtection="false">
      <alignment horizontal="center" vertical="bottom" textRotation="0" wrapText="false" indent="0" shrinkToFit="false"/>
      <protection locked="true" hidden="false"/>
    </xf>
    <xf numFmtId="171" fontId="6"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3" fontId="23"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3</xdr:row>
      <xdr:rowOff>190800</xdr:rowOff>
    </xdr:from>
    <xdr:to>
      <xdr:col>6</xdr:col>
      <xdr:colOff>111600</xdr:colOff>
      <xdr:row>24</xdr:row>
      <xdr:rowOff>202680</xdr:rowOff>
    </xdr:to>
    <xdr:sp>
      <xdr:nvSpPr>
        <xdr:cNvPr id="0" name="Текстовое поле 1"/>
        <xdr:cNvSpPr/>
      </xdr:nvSpPr>
      <xdr:spPr>
        <a:xfrm>
          <a:off x="4326840" y="5762160"/>
          <a:ext cx="111600" cy="214560"/>
        </a:xfrm>
        <a:prstGeom prst="rect">
          <a:avLst/>
        </a:prstGeom>
        <a:noFill/>
        <a:ln w="0">
          <a:noFill/>
        </a:ln>
      </xdr:spPr>
      <xdr:style>
        <a:lnRef idx="0"/>
        <a:fillRef idx="0"/>
        <a:effectRef idx="0"/>
        <a:fontRef idx="minor"/>
      </xdr:style>
    </xdr:sp>
    <xdr:clientData/>
  </xdr:twoCellAnchor>
  <xdr:twoCellAnchor editAs="oneCell">
    <xdr:from>
      <xdr:col>6</xdr:col>
      <xdr:colOff>0</xdr:colOff>
      <xdr:row>23</xdr:row>
      <xdr:rowOff>190800</xdr:rowOff>
    </xdr:from>
    <xdr:to>
      <xdr:col>6</xdr:col>
      <xdr:colOff>111600</xdr:colOff>
      <xdr:row>24</xdr:row>
      <xdr:rowOff>202680</xdr:rowOff>
    </xdr:to>
    <xdr:sp>
      <xdr:nvSpPr>
        <xdr:cNvPr id="1" name="Текстовое поле 2"/>
        <xdr:cNvSpPr/>
      </xdr:nvSpPr>
      <xdr:spPr>
        <a:xfrm>
          <a:off x="4326840" y="5762160"/>
          <a:ext cx="111600" cy="214560"/>
        </a:xfrm>
        <a:prstGeom prst="rect">
          <a:avLst/>
        </a:prstGeom>
        <a:noFill/>
        <a:ln w="0">
          <a:noFill/>
        </a:ln>
      </xdr:spPr>
      <xdr:style>
        <a:lnRef idx="0"/>
        <a:fillRef idx="0"/>
        <a:effectRef idx="0"/>
        <a:fontRef idx="minor"/>
      </xdr:style>
    </xdr:sp>
    <xdr:clientData/>
  </xdr:twoCellAnchor>
  <xdr:twoCellAnchor editAs="oneCell">
    <xdr:from>
      <xdr:col>6</xdr:col>
      <xdr:colOff>0</xdr:colOff>
      <xdr:row>23</xdr:row>
      <xdr:rowOff>190800</xdr:rowOff>
    </xdr:from>
    <xdr:to>
      <xdr:col>6</xdr:col>
      <xdr:colOff>111600</xdr:colOff>
      <xdr:row>24</xdr:row>
      <xdr:rowOff>202680</xdr:rowOff>
    </xdr:to>
    <xdr:sp>
      <xdr:nvSpPr>
        <xdr:cNvPr id="2" name="Текстовое поле 3"/>
        <xdr:cNvSpPr/>
      </xdr:nvSpPr>
      <xdr:spPr>
        <a:xfrm>
          <a:off x="4326840" y="5762160"/>
          <a:ext cx="111600" cy="214560"/>
        </a:xfrm>
        <a:prstGeom prst="rect">
          <a:avLst/>
        </a:prstGeom>
        <a:noFill/>
        <a:ln w="0">
          <a:noFill/>
        </a:ln>
      </xdr:spPr>
      <xdr:style>
        <a:lnRef idx="0"/>
        <a:fillRef idx="0"/>
        <a:effectRef idx="0"/>
        <a:fontRef idx="minor"/>
      </xdr:style>
    </xdr:sp>
    <xdr:clientData/>
  </xdr:twoCellAnchor>
  <xdr:twoCellAnchor editAs="oneCell">
    <xdr:from>
      <xdr:col>6</xdr:col>
      <xdr:colOff>0</xdr:colOff>
      <xdr:row>23</xdr:row>
      <xdr:rowOff>190800</xdr:rowOff>
    </xdr:from>
    <xdr:to>
      <xdr:col>6</xdr:col>
      <xdr:colOff>111600</xdr:colOff>
      <xdr:row>24</xdr:row>
      <xdr:rowOff>202680</xdr:rowOff>
    </xdr:to>
    <xdr:sp>
      <xdr:nvSpPr>
        <xdr:cNvPr id="3" name="Текстовое поле 4"/>
        <xdr:cNvSpPr/>
      </xdr:nvSpPr>
      <xdr:spPr>
        <a:xfrm>
          <a:off x="4326840" y="5762160"/>
          <a:ext cx="111600" cy="21456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200160</xdr:rowOff>
    </xdr:from>
    <xdr:to>
      <xdr:col>6</xdr:col>
      <xdr:colOff>111600</xdr:colOff>
      <xdr:row>48</xdr:row>
      <xdr:rowOff>202320</xdr:rowOff>
    </xdr:to>
    <xdr:sp>
      <xdr:nvSpPr>
        <xdr:cNvPr id="4" name="Текстовое поле 1"/>
        <xdr:cNvSpPr/>
      </xdr:nvSpPr>
      <xdr:spPr>
        <a:xfrm>
          <a:off x="4326840" y="10900080"/>
          <a:ext cx="111600" cy="216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200160</xdr:rowOff>
    </xdr:from>
    <xdr:to>
      <xdr:col>6</xdr:col>
      <xdr:colOff>111600</xdr:colOff>
      <xdr:row>48</xdr:row>
      <xdr:rowOff>202320</xdr:rowOff>
    </xdr:to>
    <xdr:sp>
      <xdr:nvSpPr>
        <xdr:cNvPr id="5" name="Текстовое поле 2"/>
        <xdr:cNvSpPr/>
      </xdr:nvSpPr>
      <xdr:spPr>
        <a:xfrm>
          <a:off x="4326840" y="10900080"/>
          <a:ext cx="111600" cy="2160"/>
        </a:xfrm>
        <a:prstGeom prst="rect">
          <a:avLst/>
        </a:prstGeom>
        <a:noFill/>
        <a:ln w="0">
          <a:noFill/>
        </a:ln>
      </xdr:spPr>
      <xdr:style>
        <a:lnRef idx="0"/>
        <a:fillRef idx="0"/>
        <a:effectRef idx="0"/>
        <a:fontRef idx="minor"/>
      </xdr:style>
    </xdr:sp>
    <xdr:clientData/>
  </xdr:twoCellAnchor>
  <xdr:twoCellAnchor editAs="oneCell">
    <xdr:from>
      <xdr:col>7</xdr:col>
      <xdr:colOff>0</xdr:colOff>
      <xdr:row>48</xdr:row>
      <xdr:rowOff>200160</xdr:rowOff>
    </xdr:from>
    <xdr:to>
      <xdr:col>7</xdr:col>
      <xdr:colOff>111960</xdr:colOff>
      <xdr:row>48</xdr:row>
      <xdr:rowOff>202320</xdr:rowOff>
    </xdr:to>
    <xdr:sp>
      <xdr:nvSpPr>
        <xdr:cNvPr id="6" name="Текстовое поле 1"/>
        <xdr:cNvSpPr/>
      </xdr:nvSpPr>
      <xdr:spPr>
        <a:xfrm>
          <a:off x="5312880" y="10900080"/>
          <a:ext cx="111960" cy="2160"/>
        </a:xfrm>
        <a:prstGeom prst="rect">
          <a:avLst/>
        </a:prstGeom>
        <a:noFill/>
        <a:ln w="0">
          <a:noFill/>
        </a:ln>
      </xdr:spPr>
      <xdr:style>
        <a:lnRef idx="0"/>
        <a:fillRef idx="0"/>
        <a:effectRef idx="0"/>
        <a:fontRef idx="minor"/>
      </xdr:style>
    </xdr:sp>
    <xdr:clientData/>
  </xdr:twoCellAnchor>
  <xdr:twoCellAnchor editAs="oneCell">
    <xdr:from>
      <xdr:col>7</xdr:col>
      <xdr:colOff>0</xdr:colOff>
      <xdr:row>48</xdr:row>
      <xdr:rowOff>200160</xdr:rowOff>
    </xdr:from>
    <xdr:to>
      <xdr:col>7</xdr:col>
      <xdr:colOff>111960</xdr:colOff>
      <xdr:row>48</xdr:row>
      <xdr:rowOff>202320</xdr:rowOff>
    </xdr:to>
    <xdr:sp>
      <xdr:nvSpPr>
        <xdr:cNvPr id="7" name="Текстовое поле 2"/>
        <xdr:cNvSpPr/>
      </xdr:nvSpPr>
      <xdr:spPr>
        <a:xfrm>
          <a:off x="5312880" y="10900080"/>
          <a:ext cx="111960" cy="216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200160</xdr:rowOff>
    </xdr:from>
    <xdr:to>
      <xdr:col>9</xdr:col>
      <xdr:colOff>111960</xdr:colOff>
      <xdr:row>48</xdr:row>
      <xdr:rowOff>202320</xdr:rowOff>
    </xdr:to>
    <xdr:sp>
      <xdr:nvSpPr>
        <xdr:cNvPr id="8" name="Текстовое поле 1"/>
        <xdr:cNvSpPr/>
      </xdr:nvSpPr>
      <xdr:spPr>
        <a:xfrm>
          <a:off x="6741720" y="10900080"/>
          <a:ext cx="111960" cy="216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200160</xdr:rowOff>
    </xdr:from>
    <xdr:to>
      <xdr:col>9</xdr:col>
      <xdr:colOff>111960</xdr:colOff>
      <xdr:row>48</xdr:row>
      <xdr:rowOff>202320</xdr:rowOff>
    </xdr:to>
    <xdr:sp>
      <xdr:nvSpPr>
        <xdr:cNvPr id="9" name="Текстовое поле 2"/>
        <xdr:cNvSpPr/>
      </xdr:nvSpPr>
      <xdr:spPr>
        <a:xfrm>
          <a:off x="6741720" y="10900080"/>
          <a:ext cx="111960" cy="216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200160</xdr:rowOff>
    </xdr:from>
    <xdr:to>
      <xdr:col>10</xdr:col>
      <xdr:colOff>111240</xdr:colOff>
      <xdr:row>48</xdr:row>
      <xdr:rowOff>202320</xdr:rowOff>
    </xdr:to>
    <xdr:sp>
      <xdr:nvSpPr>
        <xdr:cNvPr id="10" name="Текстовое поле 1"/>
        <xdr:cNvSpPr/>
      </xdr:nvSpPr>
      <xdr:spPr>
        <a:xfrm>
          <a:off x="7748280" y="10900080"/>
          <a:ext cx="111240" cy="216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200160</xdr:rowOff>
    </xdr:from>
    <xdr:to>
      <xdr:col>10</xdr:col>
      <xdr:colOff>111240</xdr:colOff>
      <xdr:row>48</xdr:row>
      <xdr:rowOff>202320</xdr:rowOff>
    </xdr:to>
    <xdr:sp>
      <xdr:nvSpPr>
        <xdr:cNvPr id="11" name="Текстовое поле 2"/>
        <xdr:cNvSpPr/>
      </xdr:nvSpPr>
      <xdr:spPr>
        <a:xfrm>
          <a:off x="7748280" y="10900080"/>
          <a:ext cx="111240" cy="216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200160</xdr:rowOff>
    </xdr:from>
    <xdr:to>
      <xdr:col>11</xdr:col>
      <xdr:colOff>111960</xdr:colOff>
      <xdr:row>48</xdr:row>
      <xdr:rowOff>202320</xdr:rowOff>
    </xdr:to>
    <xdr:sp>
      <xdr:nvSpPr>
        <xdr:cNvPr id="12" name="Текстовое поле 1"/>
        <xdr:cNvSpPr/>
      </xdr:nvSpPr>
      <xdr:spPr>
        <a:xfrm>
          <a:off x="8562960" y="10900080"/>
          <a:ext cx="111960" cy="216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200160</xdr:rowOff>
    </xdr:from>
    <xdr:to>
      <xdr:col>11</xdr:col>
      <xdr:colOff>111960</xdr:colOff>
      <xdr:row>48</xdr:row>
      <xdr:rowOff>202320</xdr:rowOff>
    </xdr:to>
    <xdr:sp>
      <xdr:nvSpPr>
        <xdr:cNvPr id="13" name="Текстовое поле 2"/>
        <xdr:cNvSpPr/>
      </xdr:nvSpPr>
      <xdr:spPr>
        <a:xfrm>
          <a:off x="8562960" y="10900080"/>
          <a:ext cx="111960" cy="2160"/>
        </a:xfrm>
        <a:prstGeom prst="rect">
          <a:avLst/>
        </a:prstGeom>
        <a:noFill/>
        <a:ln w="0">
          <a:noFill/>
        </a:ln>
      </xdr:spPr>
      <xdr:style>
        <a:lnRef idx="0"/>
        <a:fillRef idx="0"/>
        <a:effectRef idx="0"/>
        <a:fontRef idx="minor"/>
      </xdr:style>
    </xdr:sp>
    <xdr:clientData/>
  </xdr:twoCellAnchor>
  <xdr:twoCellAnchor editAs="oneCell">
    <xdr:from>
      <xdr:col>13</xdr:col>
      <xdr:colOff>0</xdr:colOff>
      <xdr:row>48</xdr:row>
      <xdr:rowOff>200160</xdr:rowOff>
    </xdr:from>
    <xdr:to>
      <xdr:col>13</xdr:col>
      <xdr:colOff>111600</xdr:colOff>
      <xdr:row>48</xdr:row>
      <xdr:rowOff>202320</xdr:rowOff>
    </xdr:to>
    <xdr:sp>
      <xdr:nvSpPr>
        <xdr:cNvPr id="14" name="Текстовое поле 1"/>
        <xdr:cNvSpPr/>
      </xdr:nvSpPr>
      <xdr:spPr>
        <a:xfrm>
          <a:off x="10222920" y="10900080"/>
          <a:ext cx="111600" cy="2160"/>
        </a:xfrm>
        <a:prstGeom prst="rect">
          <a:avLst/>
        </a:prstGeom>
        <a:noFill/>
        <a:ln w="0">
          <a:noFill/>
        </a:ln>
      </xdr:spPr>
      <xdr:style>
        <a:lnRef idx="0"/>
        <a:fillRef idx="0"/>
        <a:effectRef idx="0"/>
        <a:fontRef idx="minor"/>
      </xdr:style>
    </xdr:sp>
    <xdr:clientData/>
  </xdr:twoCellAnchor>
  <xdr:twoCellAnchor editAs="oneCell">
    <xdr:from>
      <xdr:col>13</xdr:col>
      <xdr:colOff>0</xdr:colOff>
      <xdr:row>48</xdr:row>
      <xdr:rowOff>200160</xdr:rowOff>
    </xdr:from>
    <xdr:to>
      <xdr:col>13</xdr:col>
      <xdr:colOff>111600</xdr:colOff>
      <xdr:row>48</xdr:row>
      <xdr:rowOff>202320</xdr:rowOff>
    </xdr:to>
    <xdr:sp>
      <xdr:nvSpPr>
        <xdr:cNvPr id="15" name="Текстовое поле 2"/>
        <xdr:cNvSpPr/>
      </xdr:nvSpPr>
      <xdr:spPr>
        <a:xfrm>
          <a:off x="10222920" y="10900080"/>
          <a:ext cx="111600" cy="2160"/>
        </a:xfrm>
        <a:prstGeom prst="rect">
          <a:avLst/>
        </a:prstGeom>
        <a:noFill/>
        <a:ln w="0">
          <a:noFill/>
        </a:ln>
      </xdr:spPr>
      <xdr:style>
        <a:lnRef idx="0"/>
        <a:fillRef idx="0"/>
        <a:effectRef idx="0"/>
        <a:fontRef idx="minor"/>
      </xdr:style>
    </xdr:sp>
    <xdr:clientData/>
  </xdr:twoCellAnchor>
  <xdr:twoCellAnchor editAs="oneCell">
    <xdr:from>
      <xdr:col>14</xdr:col>
      <xdr:colOff>0</xdr:colOff>
      <xdr:row>48</xdr:row>
      <xdr:rowOff>200160</xdr:rowOff>
    </xdr:from>
    <xdr:to>
      <xdr:col>14</xdr:col>
      <xdr:colOff>111960</xdr:colOff>
      <xdr:row>48</xdr:row>
      <xdr:rowOff>202320</xdr:rowOff>
    </xdr:to>
    <xdr:sp>
      <xdr:nvSpPr>
        <xdr:cNvPr id="16" name="Текстовое поле 1"/>
        <xdr:cNvSpPr/>
      </xdr:nvSpPr>
      <xdr:spPr>
        <a:xfrm>
          <a:off x="11138400" y="10900080"/>
          <a:ext cx="111960" cy="2160"/>
        </a:xfrm>
        <a:prstGeom prst="rect">
          <a:avLst/>
        </a:prstGeom>
        <a:noFill/>
        <a:ln w="0">
          <a:noFill/>
        </a:ln>
      </xdr:spPr>
      <xdr:style>
        <a:lnRef idx="0"/>
        <a:fillRef idx="0"/>
        <a:effectRef idx="0"/>
        <a:fontRef idx="minor"/>
      </xdr:style>
    </xdr:sp>
    <xdr:clientData/>
  </xdr:twoCellAnchor>
  <xdr:twoCellAnchor editAs="oneCell">
    <xdr:from>
      <xdr:col>14</xdr:col>
      <xdr:colOff>0</xdr:colOff>
      <xdr:row>48</xdr:row>
      <xdr:rowOff>200160</xdr:rowOff>
    </xdr:from>
    <xdr:to>
      <xdr:col>14</xdr:col>
      <xdr:colOff>111960</xdr:colOff>
      <xdr:row>48</xdr:row>
      <xdr:rowOff>202320</xdr:rowOff>
    </xdr:to>
    <xdr:sp>
      <xdr:nvSpPr>
        <xdr:cNvPr id="17" name="Текстовое поле 2"/>
        <xdr:cNvSpPr/>
      </xdr:nvSpPr>
      <xdr:spPr>
        <a:xfrm>
          <a:off x="11138400" y="10900080"/>
          <a:ext cx="111960" cy="2160"/>
        </a:xfrm>
        <a:prstGeom prst="rect">
          <a:avLst/>
        </a:prstGeom>
        <a:noFill/>
        <a:ln w="0">
          <a:noFill/>
        </a:ln>
      </xdr:spPr>
      <xdr:style>
        <a:lnRef idx="0"/>
        <a:fillRef idx="0"/>
        <a:effectRef idx="0"/>
        <a:fontRef idx="minor"/>
      </xdr:style>
    </xdr:sp>
    <xdr:clientData/>
  </xdr:twoCellAnchor>
  <xdr:twoCellAnchor editAs="oneCell">
    <xdr:from>
      <xdr:col>7</xdr:col>
      <xdr:colOff>0</xdr:colOff>
      <xdr:row>48</xdr:row>
      <xdr:rowOff>200160</xdr:rowOff>
    </xdr:from>
    <xdr:to>
      <xdr:col>7</xdr:col>
      <xdr:colOff>111960</xdr:colOff>
      <xdr:row>48</xdr:row>
      <xdr:rowOff>202320</xdr:rowOff>
    </xdr:to>
    <xdr:sp>
      <xdr:nvSpPr>
        <xdr:cNvPr id="18" name="Текстовое поле 1"/>
        <xdr:cNvSpPr/>
      </xdr:nvSpPr>
      <xdr:spPr>
        <a:xfrm>
          <a:off x="5312880" y="10900080"/>
          <a:ext cx="111960" cy="2160"/>
        </a:xfrm>
        <a:prstGeom prst="rect">
          <a:avLst/>
        </a:prstGeom>
        <a:noFill/>
        <a:ln w="0">
          <a:noFill/>
        </a:ln>
      </xdr:spPr>
      <xdr:style>
        <a:lnRef idx="0"/>
        <a:fillRef idx="0"/>
        <a:effectRef idx="0"/>
        <a:fontRef idx="minor"/>
      </xdr:style>
    </xdr:sp>
    <xdr:clientData/>
  </xdr:twoCellAnchor>
  <xdr:twoCellAnchor editAs="oneCell">
    <xdr:from>
      <xdr:col>7</xdr:col>
      <xdr:colOff>0</xdr:colOff>
      <xdr:row>48</xdr:row>
      <xdr:rowOff>200160</xdr:rowOff>
    </xdr:from>
    <xdr:to>
      <xdr:col>7</xdr:col>
      <xdr:colOff>111960</xdr:colOff>
      <xdr:row>48</xdr:row>
      <xdr:rowOff>202320</xdr:rowOff>
    </xdr:to>
    <xdr:sp>
      <xdr:nvSpPr>
        <xdr:cNvPr id="19" name="Текстовое поле 2"/>
        <xdr:cNvSpPr/>
      </xdr:nvSpPr>
      <xdr:spPr>
        <a:xfrm>
          <a:off x="5312880" y="10900080"/>
          <a:ext cx="111960" cy="216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200160</xdr:rowOff>
    </xdr:from>
    <xdr:to>
      <xdr:col>9</xdr:col>
      <xdr:colOff>111960</xdr:colOff>
      <xdr:row>48</xdr:row>
      <xdr:rowOff>202320</xdr:rowOff>
    </xdr:to>
    <xdr:sp>
      <xdr:nvSpPr>
        <xdr:cNvPr id="20" name="Текстовое поле 1"/>
        <xdr:cNvSpPr/>
      </xdr:nvSpPr>
      <xdr:spPr>
        <a:xfrm>
          <a:off x="6741720" y="10900080"/>
          <a:ext cx="111960" cy="216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200160</xdr:rowOff>
    </xdr:from>
    <xdr:to>
      <xdr:col>9</xdr:col>
      <xdr:colOff>111960</xdr:colOff>
      <xdr:row>48</xdr:row>
      <xdr:rowOff>202320</xdr:rowOff>
    </xdr:to>
    <xdr:sp>
      <xdr:nvSpPr>
        <xdr:cNvPr id="21" name="Текстовое поле 2"/>
        <xdr:cNvSpPr/>
      </xdr:nvSpPr>
      <xdr:spPr>
        <a:xfrm>
          <a:off x="6741720" y="10900080"/>
          <a:ext cx="111960" cy="216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200160</xdr:rowOff>
    </xdr:from>
    <xdr:to>
      <xdr:col>10</xdr:col>
      <xdr:colOff>111240</xdr:colOff>
      <xdr:row>48</xdr:row>
      <xdr:rowOff>202320</xdr:rowOff>
    </xdr:to>
    <xdr:sp>
      <xdr:nvSpPr>
        <xdr:cNvPr id="22" name="Текстовое поле 1"/>
        <xdr:cNvSpPr/>
      </xdr:nvSpPr>
      <xdr:spPr>
        <a:xfrm>
          <a:off x="7748280" y="10900080"/>
          <a:ext cx="111240" cy="216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200160</xdr:rowOff>
    </xdr:from>
    <xdr:to>
      <xdr:col>10</xdr:col>
      <xdr:colOff>111240</xdr:colOff>
      <xdr:row>48</xdr:row>
      <xdr:rowOff>202320</xdr:rowOff>
    </xdr:to>
    <xdr:sp>
      <xdr:nvSpPr>
        <xdr:cNvPr id="23" name="Текстовое поле 2"/>
        <xdr:cNvSpPr/>
      </xdr:nvSpPr>
      <xdr:spPr>
        <a:xfrm>
          <a:off x="7748280" y="10900080"/>
          <a:ext cx="111240" cy="216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200160</xdr:rowOff>
    </xdr:from>
    <xdr:to>
      <xdr:col>11</xdr:col>
      <xdr:colOff>111960</xdr:colOff>
      <xdr:row>48</xdr:row>
      <xdr:rowOff>202320</xdr:rowOff>
    </xdr:to>
    <xdr:sp>
      <xdr:nvSpPr>
        <xdr:cNvPr id="24" name="Текстовое поле 1"/>
        <xdr:cNvSpPr/>
      </xdr:nvSpPr>
      <xdr:spPr>
        <a:xfrm>
          <a:off x="8562960" y="10900080"/>
          <a:ext cx="111960" cy="216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200160</xdr:rowOff>
    </xdr:from>
    <xdr:to>
      <xdr:col>11</xdr:col>
      <xdr:colOff>111960</xdr:colOff>
      <xdr:row>48</xdr:row>
      <xdr:rowOff>202320</xdr:rowOff>
    </xdr:to>
    <xdr:sp>
      <xdr:nvSpPr>
        <xdr:cNvPr id="25" name="Текстовое поле 2"/>
        <xdr:cNvSpPr/>
      </xdr:nvSpPr>
      <xdr:spPr>
        <a:xfrm>
          <a:off x="8562960" y="10900080"/>
          <a:ext cx="111960" cy="2160"/>
        </a:xfrm>
        <a:prstGeom prst="rect">
          <a:avLst/>
        </a:prstGeom>
        <a:noFill/>
        <a:ln w="0">
          <a:noFill/>
        </a:ln>
      </xdr:spPr>
      <xdr:style>
        <a:lnRef idx="0"/>
        <a:fillRef idx="0"/>
        <a:effectRef idx="0"/>
        <a:fontRef idx="minor"/>
      </xdr:style>
    </xdr:sp>
    <xdr:clientData/>
  </xdr:twoCellAnchor>
  <xdr:twoCellAnchor editAs="oneCell">
    <xdr:from>
      <xdr:col>13</xdr:col>
      <xdr:colOff>0</xdr:colOff>
      <xdr:row>48</xdr:row>
      <xdr:rowOff>200160</xdr:rowOff>
    </xdr:from>
    <xdr:to>
      <xdr:col>13</xdr:col>
      <xdr:colOff>111600</xdr:colOff>
      <xdr:row>48</xdr:row>
      <xdr:rowOff>202320</xdr:rowOff>
    </xdr:to>
    <xdr:sp>
      <xdr:nvSpPr>
        <xdr:cNvPr id="26" name="Текстовое поле 1"/>
        <xdr:cNvSpPr/>
      </xdr:nvSpPr>
      <xdr:spPr>
        <a:xfrm>
          <a:off x="10222920" y="10900080"/>
          <a:ext cx="111600" cy="2160"/>
        </a:xfrm>
        <a:prstGeom prst="rect">
          <a:avLst/>
        </a:prstGeom>
        <a:noFill/>
        <a:ln w="0">
          <a:noFill/>
        </a:ln>
      </xdr:spPr>
      <xdr:style>
        <a:lnRef idx="0"/>
        <a:fillRef idx="0"/>
        <a:effectRef idx="0"/>
        <a:fontRef idx="minor"/>
      </xdr:style>
    </xdr:sp>
    <xdr:clientData/>
  </xdr:twoCellAnchor>
  <xdr:twoCellAnchor editAs="oneCell">
    <xdr:from>
      <xdr:col>13</xdr:col>
      <xdr:colOff>0</xdr:colOff>
      <xdr:row>48</xdr:row>
      <xdr:rowOff>200160</xdr:rowOff>
    </xdr:from>
    <xdr:to>
      <xdr:col>13</xdr:col>
      <xdr:colOff>111600</xdr:colOff>
      <xdr:row>48</xdr:row>
      <xdr:rowOff>202320</xdr:rowOff>
    </xdr:to>
    <xdr:sp>
      <xdr:nvSpPr>
        <xdr:cNvPr id="27" name="Текстовое поле 2"/>
        <xdr:cNvSpPr/>
      </xdr:nvSpPr>
      <xdr:spPr>
        <a:xfrm>
          <a:off x="10222920" y="10900080"/>
          <a:ext cx="111600" cy="2160"/>
        </a:xfrm>
        <a:prstGeom prst="rect">
          <a:avLst/>
        </a:prstGeom>
        <a:noFill/>
        <a:ln w="0">
          <a:noFill/>
        </a:ln>
      </xdr:spPr>
      <xdr:style>
        <a:lnRef idx="0"/>
        <a:fillRef idx="0"/>
        <a:effectRef idx="0"/>
        <a:fontRef idx="minor"/>
      </xdr:style>
    </xdr:sp>
    <xdr:clientData/>
  </xdr:twoCellAnchor>
  <xdr:twoCellAnchor editAs="oneCell">
    <xdr:from>
      <xdr:col>14</xdr:col>
      <xdr:colOff>0</xdr:colOff>
      <xdr:row>48</xdr:row>
      <xdr:rowOff>200160</xdr:rowOff>
    </xdr:from>
    <xdr:to>
      <xdr:col>14</xdr:col>
      <xdr:colOff>111960</xdr:colOff>
      <xdr:row>48</xdr:row>
      <xdr:rowOff>202320</xdr:rowOff>
    </xdr:to>
    <xdr:sp>
      <xdr:nvSpPr>
        <xdr:cNvPr id="28" name="Текстовое поле 1"/>
        <xdr:cNvSpPr/>
      </xdr:nvSpPr>
      <xdr:spPr>
        <a:xfrm>
          <a:off x="11138400" y="10900080"/>
          <a:ext cx="111960" cy="2160"/>
        </a:xfrm>
        <a:prstGeom prst="rect">
          <a:avLst/>
        </a:prstGeom>
        <a:noFill/>
        <a:ln w="0">
          <a:noFill/>
        </a:ln>
      </xdr:spPr>
      <xdr:style>
        <a:lnRef idx="0"/>
        <a:fillRef idx="0"/>
        <a:effectRef idx="0"/>
        <a:fontRef idx="minor"/>
      </xdr:style>
    </xdr:sp>
    <xdr:clientData/>
  </xdr:twoCellAnchor>
  <xdr:twoCellAnchor editAs="oneCell">
    <xdr:from>
      <xdr:col>14</xdr:col>
      <xdr:colOff>0</xdr:colOff>
      <xdr:row>48</xdr:row>
      <xdr:rowOff>200160</xdr:rowOff>
    </xdr:from>
    <xdr:to>
      <xdr:col>14</xdr:col>
      <xdr:colOff>111960</xdr:colOff>
      <xdr:row>48</xdr:row>
      <xdr:rowOff>202320</xdr:rowOff>
    </xdr:to>
    <xdr:sp>
      <xdr:nvSpPr>
        <xdr:cNvPr id="29" name="Текстовое поле 2"/>
        <xdr:cNvSpPr/>
      </xdr:nvSpPr>
      <xdr:spPr>
        <a:xfrm>
          <a:off x="11138400" y="10900080"/>
          <a:ext cx="111960" cy="216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200160</xdr:rowOff>
    </xdr:from>
    <xdr:to>
      <xdr:col>9</xdr:col>
      <xdr:colOff>111960</xdr:colOff>
      <xdr:row>48</xdr:row>
      <xdr:rowOff>202320</xdr:rowOff>
    </xdr:to>
    <xdr:sp>
      <xdr:nvSpPr>
        <xdr:cNvPr id="30" name="Текстовое поле 1"/>
        <xdr:cNvSpPr/>
      </xdr:nvSpPr>
      <xdr:spPr>
        <a:xfrm>
          <a:off x="6741720" y="10900080"/>
          <a:ext cx="111960" cy="216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200160</xdr:rowOff>
    </xdr:from>
    <xdr:to>
      <xdr:col>9</xdr:col>
      <xdr:colOff>111960</xdr:colOff>
      <xdr:row>48</xdr:row>
      <xdr:rowOff>202320</xdr:rowOff>
    </xdr:to>
    <xdr:sp>
      <xdr:nvSpPr>
        <xdr:cNvPr id="31" name="Текстовое поле 2"/>
        <xdr:cNvSpPr/>
      </xdr:nvSpPr>
      <xdr:spPr>
        <a:xfrm>
          <a:off x="6741720" y="10900080"/>
          <a:ext cx="111960" cy="216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200160</xdr:rowOff>
    </xdr:from>
    <xdr:to>
      <xdr:col>9</xdr:col>
      <xdr:colOff>111960</xdr:colOff>
      <xdr:row>48</xdr:row>
      <xdr:rowOff>202320</xdr:rowOff>
    </xdr:to>
    <xdr:sp>
      <xdr:nvSpPr>
        <xdr:cNvPr id="32" name="Текстовое поле 1"/>
        <xdr:cNvSpPr/>
      </xdr:nvSpPr>
      <xdr:spPr>
        <a:xfrm>
          <a:off x="6741720" y="10900080"/>
          <a:ext cx="111960" cy="216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200160</xdr:rowOff>
    </xdr:from>
    <xdr:to>
      <xdr:col>9</xdr:col>
      <xdr:colOff>111960</xdr:colOff>
      <xdr:row>48</xdr:row>
      <xdr:rowOff>202320</xdr:rowOff>
    </xdr:to>
    <xdr:sp>
      <xdr:nvSpPr>
        <xdr:cNvPr id="33" name="Текстовое поле 2"/>
        <xdr:cNvSpPr/>
      </xdr:nvSpPr>
      <xdr:spPr>
        <a:xfrm>
          <a:off x="6741720" y="10900080"/>
          <a:ext cx="111960" cy="216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200160</xdr:rowOff>
    </xdr:from>
    <xdr:to>
      <xdr:col>10</xdr:col>
      <xdr:colOff>111240</xdr:colOff>
      <xdr:row>48</xdr:row>
      <xdr:rowOff>202320</xdr:rowOff>
    </xdr:to>
    <xdr:sp>
      <xdr:nvSpPr>
        <xdr:cNvPr id="34" name="Текстовое поле 1"/>
        <xdr:cNvSpPr/>
      </xdr:nvSpPr>
      <xdr:spPr>
        <a:xfrm>
          <a:off x="7748280" y="10900080"/>
          <a:ext cx="111240" cy="216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200160</xdr:rowOff>
    </xdr:from>
    <xdr:to>
      <xdr:col>10</xdr:col>
      <xdr:colOff>111240</xdr:colOff>
      <xdr:row>48</xdr:row>
      <xdr:rowOff>202320</xdr:rowOff>
    </xdr:to>
    <xdr:sp>
      <xdr:nvSpPr>
        <xdr:cNvPr id="35" name="Текстовое поле 2"/>
        <xdr:cNvSpPr/>
      </xdr:nvSpPr>
      <xdr:spPr>
        <a:xfrm>
          <a:off x="7748280" y="10900080"/>
          <a:ext cx="111240" cy="216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200160</xdr:rowOff>
    </xdr:from>
    <xdr:to>
      <xdr:col>10</xdr:col>
      <xdr:colOff>111240</xdr:colOff>
      <xdr:row>48</xdr:row>
      <xdr:rowOff>202320</xdr:rowOff>
    </xdr:to>
    <xdr:sp>
      <xdr:nvSpPr>
        <xdr:cNvPr id="36" name="Текстовое поле 1"/>
        <xdr:cNvSpPr/>
      </xdr:nvSpPr>
      <xdr:spPr>
        <a:xfrm>
          <a:off x="7748280" y="10900080"/>
          <a:ext cx="111240" cy="216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200160</xdr:rowOff>
    </xdr:from>
    <xdr:to>
      <xdr:col>10</xdr:col>
      <xdr:colOff>111240</xdr:colOff>
      <xdr:row>48</xdr:row>
      <xdr:rowOff>202320</xdr:rowOff>
    </xdr:to>
    <xdr:sp>
      <xdr:nvSpPr>
        <xdr:cNvPr id="37" name="Текстовое поле 2"/>
        <xdr:cNvSpPr/>
      </xdr:nvSpPr>
      <xdr:spPr>
        <a:xfrm>
          <a:off x="7748280" y="10900080"/>
          <a:ext cx="111240" cy="216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200160</xdr:rowOff>
    </xdr:from>
    <xdr:to>
      <xdr:col>11</xdr:col>
      <xdr:colOff>111960</xdr:colOff>
      <xdr:row>48</xdr:row>
      <xdr:rowOff>202320</xdr:rowOff>
    </xdr:to>
    <xdr:sp>
      <xdr:nvSpPr>
        <xdr:cNvPr id="38" name="Текстовое поле 1"/>
        <xdr:cNvSpPr/>
      </xdr:nvSpPr>
      <xdr:spPr>
        <a:xfrm>
          <a:off x="8562960" y="10900080"/>
          <a:ext cx="111960" cy="216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200160</xdr:rowOff>
    </xdr:from>
    <xdr:to>
      <xdr:col>11</xdr:col>
      <xdr:colOff>111960</xdr:colOff>
      <xdr:row>48</xdr:row>
      <xdr:rowOff>202320</xdr:rowOff>
    </xdr:to>
    <xdr:sp>
      <xdr:nvSpPr>
        <xdr:cNvPr id="39" name="Текстовое поле 2"/>
        <xdr:cNvSpPr/>
      </xdr:nvSpPr>
      <xdr:spPr>
        <a:xfrm>
          <a:off x="8562960" y="10900080"/>
          <a:ext cx="111960" cy="216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200160</xdr:rowOff>
    </xdr:from>
    <xdr:to>
      <xdr:col>11</xdr:col>
      <xdr:colOff>111960</xdr:colOff>
      <xdr:row>48</xdr:row>
      <xdr:rowOff>202320</xdr:rowOff>
    </xdr:to>
    <xdr:sp>
      <xdr:nvSpPr>
        <xdr:cNvPr id="40" name="Текстовое поле 1"/>
        <xdr:cNvSpPr/>
      </xdr:nvSpPr>
      <xdr:spPr>
        <a:xfrm>
          <a:off x="8562960" y="10900080"/>
          <a:ext cx="111960" cy="216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200160</xdr:rowOff>
    </xdr:from>
    <xdr:to>
      <xdr:col>11</xdr:col>
      <xdr:colOff>111960</xdr:colOff>
      <xdr:row>48</xdr:row>
      <xdr:rowOff>202320</xdr:rowOff>
    </xdr:to>
    <xdr:sp>
      <xdr:nvSpPr>
        <xdr:cNvPr id="41" name="Текстовое поле 2"/>
        <xdr:cNvSpPr/>
      </xdr:nvSpPr>
      <xdr:spPr>
        <a:xfrm>
          <a:off x="8562960" y="10900080"/>
          <a:ext cx="111960" cy="2160"/>
        </a:xfrm>
        <a:prstGeom prst="rect">
          <a:avLst/>
        </a:prstGeom>
        <a:noFill/>
        <a:ln w="0">
          <a:noFill/>
        </a:ln>
      </xdr:spPr>
      <xdr:style>
        <a:lnRef idx="0"/>
        <a:fillRef idx="0"/>
        <a:effectRef idx="0"/>
        <a:fontRef idx="minor"/>
      </xdr:style>
    </xdr:sp>
    <xdr:clientData/>
  </xdr:twoCellAnchor>
  <xdr:twoCellAnchor editAs="oneCell">
    <xdr:from>
      <xdr:col>13</xdr:col>
      <xdr:colOff>0</xdr:colOff>
      <xdr:row>48</xdr:row>
      <xdr:rowOff>200160</xdr:rowOff>
    </xdr:from>
    <xdr:to>
      <xdr:col>13</xdr:col>
      <xdr:colOff>111600</xdr:colOff>
      <xdr:row>48</xdr:row>
      <xdr:rowOff>202320</xdr:rowOff>
    </xdr:to>
    <xdr:sp>
      <xdr:nvSpPr>
        <xdr:cNvPr id="42" name="Текстовое поле 1"/>
        <xdr:cNvSpPr/>
      </xdr:nvSpPr>
      <xdr:spPr>
        <a:xfrm>
          <a:off x="10222920" y="10900080"/>
          <a:ext cx="111600" cy="2160"/>
        </a:xfrm>
        <a:prstGeom prst="rect">
          <a:avLst/>
        </a:prstGeom>
        <a:noFill/>
        <a:ln w="0">
          <a:noFill/>
        </a:ln>
      </xdr:spPr>
      <xdr:style>
        <a:lnRef idx="0"/>
        <a:fillRef idx="0"/>
        <a:effectRef idx="0"/>
        <a:fontRef idx="minor"/>
      </xdr:style>
    </xdr:sp>
    <xdr:clientData/>
  </xdr:twoCellAnchor>
  <xdr:twoCellAnchor editAs="oneCell">
    <xdr:from>
      <xdr:col>13</xdr:col>
      <xdr:colOff>0</xdr:colOff>
      <xdr:row>48</xdr:row>
      <xdr:rowOff>200160</xdr:rowOff>
    </xdr:from>
    <xdr:to>
      <xdr:col>13</xdr:col>
      <xdr:colOff>111600</xdr:colOff>
      <xdr:row>48</xdr:row>
      <xdr:rowOff>202320</xdr:rowOff>
    </xdr:to>
    <xdr:sp>
      <xdr:nvSpPr>
        <xdr:cNvPr id="43" name="Текстовое поле 2"/>
        <xdr:cNvSpPr/>
      </xdr:nvSpPr>
      <xdr:spPr>
        <a:xfrm>
          <a:off x="10222920" y="10900080"/>
          <a:ext cx="111600" cy="2160"/>
        </a:xfrm>
        <a:prstGeom prst="rect">
          <a:avLst/>
        </a:prstGeom>
        <a:noFill/>
        <a:ln w="0">
          <a:noFill/>
        </a:ln>
      </xdr:spPr>
      <xdr:style>
        <a:lnRef idx="0"/>
        <a:fillRef idx="0"/>
        <a:effectRef idx="0"/>
        <a:fontRef idx="minor"/>
      </xdr:style>
    </xdr:sp>
    <xdr:clientData/>
  </xdr:twoCellAnchor>
  <xdr:twoCellAnchor editAs="oneCell">
    <xdr:from>
      <xdr:col>13</xdr:col>
      <xdr:colOff>0</xdr:colOff>
      <xdr:row>48</xdr:row>
      <xdr:rowOff>200160</xdr:rowOff>
    </xdr:from>
    <xdr:to>
      <xdr:col>13</xdr:col>
      <xdr:colOff>111600</xdr:colOff>
      <xdr:row>48</xdr:row>
      <xdr:rowOff>202320</xdr:rowOff>
    </xdr:to>
    <xdr:sp>
      <xdr:nvSpPr>
        <xdr:cNvPr id="44" name="Текстовое поле 1"/>
        <xdr:cNvSpPr/>
      </xdr:nvSpPr>
      <xdr:spPr>
        <a:xfrm>
          <a:off x="10222920" y="10900080"/>
          <a:ext cx="111600" cy="2160"/>
        </a:xfrm>
        <a:prstGeom prst="rect">
          <a:avLst/>
        </a:prstGeom>
        <a:noFill/>
        <a:ln w="0">
          <a:noFill/>
        </a:ln>
      </xdr:spPr>
      <xdr:style>
        <a:lnRef idx="0"/>
        <a:fillRef idx="0"/>
        <a:effectRef idx="0"/>
        <a:fontRef idx="minor"/>
      </xdr:style>
    </xdr:sp>
    <xdr:clientData/>
  </xdr:twoCellAnchor>
  <xdr:twoCellAnchor editAs="oneCell">
    <xdr:from>
      <xdr:col>13</xdr:col>
      <xdr:colOff>0</xdr:colOff>
      <xdr:row>48</xdr:row>
      <xdr:rowOff>200160</xdr:rowOff>
    </xdr:from>
    <xdr:to>
      <xdr:col>13</xdr:col>
      <xdr:colOff>111600</xdr:colOff>
      <xdr:row>48</xdr:row>
      <xdr:rowOff>202320</xdr:rowOff>
    </xdr:to>
    <xdr:sp>
      <xdr:nvSpPr>
        <xdr:cNvPr id="45" name="Текстовое поле 2"/>
        <xdr:cNvSpPr/>
      </xdr:nvSpPr>
      <xdr:spPr>
        <a:xfrm>
          <a:off x="10222920" y="10900080"/>
          <a:ext cx="111600" cy="2160"/>
        </a:xfrm>
        <a:prstGeom prst="rect">
          <a:avLst/>
        </a:prstGeom>
        <a:noFill/>
        <a:ln w="0">
          <a:noFill/>
        </a:ln>
      </xdr:spPr>
      <xdr:style>
        <a:lnRef idx="0"/>
        <a:fillRef idx="0"/>
        <a:effectRef idx="0"/>
        <a:fontRef idx="minor"/>
      </xdr:style>
    </xdr:sp>
    <xdr:clientData/>
  </xdr:twoCellAnchor>
  <xdr:twoCellAnchor editAs="oneCell">
    <xdr:from>
      <xdr:col>14</xdr:col>
      <xdr:colOff>0</xdr:colOff>
      <xdr:row>48</xdr:row>
      <xdr:rowOff>200160</xdr:rowOff>
    </xdr:from>
    <xdr:to>
      <xdr:col>14</xdr:col>
      <xdr:colOff>111960</xdr:colOff>
      <xdr:row>48</xdr:row>
      <xdr:rowOff>202320</xdr:rowOff>
    </xdr:to>
    <xdr:sp>
      <xdr:nvSpPr>
        <xdr:cNvPr id="46" name="Текстовое поле 1"/>
        <xdr:cNvSpPr/>
      </xdr:nvSpPr>
      <xdr:spPr>
        <a:xfrm>
          <a:off x="11138400" y="10900080"/>
          <a:ext cx="111960" cy="2160"/>
        </a:xfrm>
        <a:prstGeom prst="rect">
          <a:avLst/>
        </a:prstGeom>
        <a:noFill/>
        <a:ln w="0">
          <a:noFill/>
        </a:ln>
      </xdr:spPr>
      <xdr:style>
        <a:lnRef idx="0"/>
        <a:fillRef idx="0"/>
        <a:effectRef idx="0"/>
        <a:fontRef idx="minor"/>
      </xdr:style>
    </xdr:sp>
    <xdr:clientData/>
  </xdr:twoCellAnchor>
  <xdr:twoCellAnchor editAs="oneCell">
    <xdr:from>
      <xdr:col>14</xdr:col>
      <xdr:colOff>0</xdr:colOff>
      <xdr:row>48</xdr:row>
      <xdr:rowOff>200160</xdr:rowOff>
    </xdr:from>
    <xdr:to>
      <xdr:col>14</xdr:col>
      <xdr:colOff>111960</xdr:colOff>
      <xdr:row>48</xdr:row>
      <xdr:rowOff>202320</xdr:rowOff>
    </xdr:to>
    <xdr:sp>
      <xdr:nvSpPr>
        <xdr:cNvPr id="47" name="Текстовое поле 2"/>
        <xdr:cNvSpPr/>
      </xdr:nvSpPr>
      <xdr:spPr>
        <a:xfrm>
          <a:off x="11138400" y="10900080"/>
          <a:ext cx="111960" cy="2160"/>
        </a:xfrm>
        <a:prstGeom prst="rect">
          <a:avLst/>
        </a:prstGeom>
        <a:noFill/>
        <a:ln w="0">
          <a:noFill/>
        </a:ln>
      </xdr:spPr>
      <xdr:style>
        <a:lnRef idx="0"/>
        <a:fillRef idx="0"/>
        <a:effectRef idx="0"/>
        <a:fontRef idx="minor"/>
      </xdr:style>
    </xdr:sp>
    <xdr:clientData/>
  </xdr:twoCellAnchor>
  <xdr:twoCellAnchor editAs="oneCell">
    <xdr:from>
      <xdr:col>14</xdr:col>
      <xdr:colOff>0</xdr:colOff>
      <xdr:row>48</xdr:row>
      <xdr:rowOff>200160</xdr:rowOff>
    </xdr:from>
    <xdr:to>
      <xdr:col>14</xdr:col>
      <xdr:colOff>111960</xdr:colOff>
      <xdr:row>48</xdr:row>
      <xdr:rowOff>202320</xdr:rowOff>
    </xdr:to>
    <xdr:sp>
      <xdr:nvSpPr>
        <xdr:cNvPr id="48" name="Текстовое поле 1"/>
        <xdr:cNvSpPr/>
      </xdr:nvSpPr>
      <xdr:spPr>
        <a:xfrm>
          <a:off x="11138400" y="10900080"/>
          <a:ext cx="111960" cy="2160"/>
        </a:xfrm>
        <a:prstGeom prst="rect">
          <a:avLst/>
        </a:prstGeom>
        <a:noFill/>
        <a:ln w="0">
          <a:noFill/>
        </a:ln>
      </xdr:spPr>
      <xdr:style>
        <a:lnRef idx="0"/>
        <a:fillRef idx="0"/>
        <a:effectRef idx="0"/>
        <a:fontRef idx="minor"/>
      </xdr:style>
    </xdr:sp>
    <xdr:clientData/>
  </xdr:twoCellAnchor>
  <xdr:twoCellAnchor editAs="oneCell">
    <xdr:from>
      <xdr:col>14</xdr:col>
      <xdr:colOff>0</xdr:colOff>
      <xdr:row>48</xdr:row>
      <xdr:rowOff>200160</xdr:rowOff>
    </xdr:from>
    <xdr:to>
      <xdr:col>14</xdr:col>
      <xdr:colOff>111960</xdr:colOff>
      <xdr:row>48</xdr:row>
      <xdr:rowOff>202320</xdr:rowOff>
    </xdr:to>
    <xdr:sp>
      <xdr:nvSpPr>
        <xdr:cNvPr id="49" name="Текстовое поле 2"/>
        <xdr:cNvSpPr/>
      </xdr:nvSpPr>
      <xdr:spPr>
        <a:xfrm>
          <a:off x="11138400" y="10900080"/>
          <a:ext cx="111960" cy="216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00160</xdr:rowOff>
    </xdr:from>
    <xdr:to>
      <xdr:col>5</xdr:col>
      <xdr:colOff>111600</xdr:colOff>
      <xdr:row>48</xdr:row>
      <xdr:rowOff>202320</xdr:rowOff>
    </xdr:to>
    <xdr:sp>
      <xdr:nvSpPr>
        <xdr:cNvPr id="50" name="Текстовое поле 1"/>
        <xdr:cNvSpPr/>
      </xdr:nvSpPr>
      <xdr:spPr>
        <a:xfrm>
          <a:off x="3330720" y="10900080"/>
          <a:ext cx="111600" cy="216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00160</xdr:rowOff>
    </xdr:from>
    <xdr:to>
      <xdr:col>5</xdr:col>
      <xdr:colOff>111600</xdr:colOff>
      <xdr:row>48</xdr:row>
      <xdr:rowOff>202320</xdr:rowOff>
    </xdr:to>
    <xdr:sp>
      <xdr:nvSpPr>
        <xdr:cNvPr id="51" name="Текстовое поле 2"/>
        <xdr:cNvSpPr/>
      </xdr:nvSpPr>
      <xdr:spPr>
        <a:xfrm>
          <a:off x="3330720" y="10900080"/>
          <a:ext cx="111600" cy="2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97"/>
  <sheetViews>
    <sheetView showFormulas="false" showGridLines="true" showRowColHeaders="true" showZeros="false" rightToLeft="false" tabSelected="true" showOutlineSymbols="true" defaultGridColor="true" view="pageBreakPreview" topLeftCell="A1" colorId="64" zoomScale="75" zoomScaleNormal="80" zoomScalePageLayoutView="75" workbookViewId="0">
      <selection pane="topLeft" activeCell="M5" activeCellId="0" sqref="M5"/>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2" min="2" style="2" width="25.28"/>
    <col collapsed="false" customWidth="true" hidden="true" outlineLevel="0" max="3" min="3" style="3" width="9.41"/>
    <col collapsed="false" customWidth="true" hidden="false" outlineLevel="0" max="4" min="4" style="3" width="9.7"/>
    <col collapsed="false" customWidth="true" hidden="false" outlineLevel="0" max="5" min="5" style="3" width="6.99"/>
    <col collapsed="false" customWidth="true" hidden="false" outlineLevel="0" max="6" min="6" style="1" width="14.14"/>
    <col collapsed="false" customWidth="true" hidden="false" outlineLevel="0" max="7" min="7" style="1" width="13.99"/>
    <col collapsed="false" customWidth="true" hidden="false" outlineLevel="0" max="9" min="8" style="1" width="10.13"/>
    <col collapsed="false" customWidth="true" hidden="false" outlineLevel="0" max="10" min="10" style="1" width="14.28"/>
    <col collapsed="false" customWidth="true" hidden="false" outlineLevel="0" max="11" min="11" style="1" width="11.56"/>
    <col collapsed="false" customWidth="true" hidden="false" outlineLevel="0" max="12" min="12" style="1" width="12.14"/>
    <col collapsed="false" customWidth="true" hidden="false" outlineLevel="0" max="13" min="13" style="1" width="11.42"/>
    <col collapsed="false" customWidth="true" hidden="false" outlineLevel="0" max="14" min="14" style="1" width="12.99"/>
    <col collapsed="false" customWidth="true" hidden="false" outlineLevel="0" max="15" min="15" style="1" width="13.99"/>
    <col collapsed="false" customWidth="true" hidden="false" outlineLevel="0" max="16" min="16" style="1" width="15.13"/>
    <col collapsed="false" customWidth="true" hidden="false" outlineLevel="0" max="17" min="17" style="1" width="14.7"/>
    <col collapsed="false" customWidth="true" hidden="false" outlineLevel="0" max="18" min="18" style="1" width="17.99"/>
    <col collapsed="false" customWidth="true" hidden="false" outlineLevel="0" max="19" min="19" style="1" width="15.13"/>
    <col collapsed="false" customWidth="true" hidden="false" outlineLevel="0" max="20" min="20" style="2" width="12.7"/>
    <col collapsed="false" customWidth="true" hidden="false" outlineLevel="0" max="21" min="21" style="2" width="11.28"/>
    <col collapsed="false" customWidth="true" hidden="false" outlineLevel="0" max="22" min="22" style="2" width="13.56"/>
    <col collapsed="false" customWidth="true" hidden="false" outlineLevel="0" max="23" min="23" style="2" width="15.85"/>
    <col collapsed="false" customWidth="true" hidden="false" outlineLevel="0" max="24" min="24" style="2" width="14.28"/>
    <col collapsed="false" customWidth="false" hidden="false" outlineLevel="0" max="257" min="25" style="2" width="9.14"/>
  </cols>
  <sheetData>
    <row r="1" customFormat="false" ht="18" hidden="false" customHeight="false" outlineLevel="0" collapsed="false">
      <c r="A1" s="4" t="s">
        <v>0</v>
      </c>
      <c r="B1" s="4"/>
      <c r="C1" s="4"/>
      <c r="D1" s="4"/>
      <c r="E1" s="4"/>
      <c r="F1" s="4"/>
      <c r="G1" s="5"/>
      <c r="H1" s="5"/>
      <c r="I1" s="5"/>
      <c r="J1" s="5"/>
      <c r="K1" s="5"/>
      <c r="L1" s="5"/>
      <c r="M1" s="5" t="s">
        <v>1</v>
      </c>
      <c r="N1" s="5"/>
      <c r="O1" s="5"/>
      <c r="P1" s="5"/>
      <c r="Q1" s="5"/>
      <c r="R1" s="5"/>
      <c r="S1" s="5"/>
      <c r="T1" s="5"/>
      <c r="U1" s="5"/>
      <c r="V1" s="5"/>
    </row>
    <row r="2" customFormat="false" ht="18" hidden="false" customHeight="false" outlineLevel="0" collapsed="false">
      <c r="A2" s="6" t="s">
        <v>2</v>
      </c>
      <c r="B2" s="6"/>
      <c r="C2" s="6"/>
      <c r="D2" s="6"/>
      <c r="E2" s="6"/>
      <c r="F2" s="6"/>
      <c r="G2" s="5"/>
      <c r="H2" s="5"/>
      <c r="I2" s="5"/>
      <c r="M2" s="7" t="s">
        <v>3</v>
      </c>
      <c r="N2" s="5"/>
      <c r="O2" s="5"/>
      <c r="P2" s="8" t="n">
        <f aca="false">D340</f>
        <v>167.1</v>
      </c>
      <c r="Q2" s="5"/>
      <c r="R2" s="5"/>
      <c r="S2" s="5"/>
      <c r="T2" s="5" t="n">
        <v>44.5</v>
      </c>
      <c r="U2" s="9" t="n">
        <v>0</v>
      </c>
      <c r="V2" s="5"/>
    </row>
    <row r="3" customFormat="false" ht="15.75" hidden="false" customHeight="true" outlineLevel="0" collapsed="false">
      <c r="A3" s="10" t="s">
        <v>4</v>
      </c>
      <c r="B3" s="11"/>
      <c r="C3" s="12"/>
      <c r="D3" s="12"/>
      <c r="E3" s="11"/>
      <c r="F3" s="11"/>
      <c r="G3" s="13"/>
      <c r="H3" s="13"/>
      <c r="I3" s="13"/>
      <c r="M3" s="7" t="s">
        <v>5</v>
      </c>
      <c r="N3" s="14"/>
      <c r="O3" s="14"/>
      <c r="P3" s="7"/>
      <c r="Q3" s="15" t="n">
        <f aca="false">Q340</f>
        <v>540651.16</v>
      </c>
      <c r="R3" s="15"/>
      <c r="S3" s="13"/>
      <c r="T3" s="16"/>
      <c r="U3" s="16"/>
      <c r="V3" s="16"/>
    </row>
    <row r="4" customFormat="false" ht="18" hidden="false" customHeight="false" outlineLevel="0" collapsed="false">
      <c r="A4" s="11" t="s">
        <v>6</v>
      </c>
      <c r="B4" s="11"/>
      <c r="C4" s="12"/>
      <c r="D4" s="12"/>
      <c r="E4" s="11"/>
      <c r="F4" s="11"/>
      <c r="G4" s="13"/>
      <c r="H4" s="13"/>
      <c r="I4" s="13"/>
      <c r="L4" s="14"/>
      <c r="M4" s="17" t="s">
        <v>7</v>
      </c>
      <c r="N4" s="17"/>
      <c r="O4" s="17"/>
      <c r="P4" s="17"/>
      <c r="Q4" s="17"/>
      <c r="R4" s="17"/>
      <c r="T4" s="16"/>
      <c r="U4" s="16"/>
      <c r="V4" s="16"/>
    </row>
    <row r="5" customFormat="false" ht="18" hidden="false" customHeight="true" outlineLevel="0" collapsed="false">
      <c r="A5" s="18" t="s">
        <v>8</v>
      </c>
      <c r="B5" s="18"/>
      <c r="C5" s="18"/>
      <c r="D5" s="18"/>
      <c r="E5" s="18"/>
      <c r="F5" s="18"/>
      <c r="G5" s="18"/>
      <c r="H5" s="18"/>
      <c r="I5" s="18"/>
      <c r="J5" s="18"/>
      <c r="K5" s="18"/>
      <c r="L5" s="18"/>
      <c r="M5" s="19"/>
      <c r="N5" s="14"/>
      <c r="O5" s="14"/>
      <c r="P5" s="7"/>
      <c r="Q5" s="20"/>
      <c r="R5" s="20"/>
      <c r="S5" s="13"/>
      <c r="T5" s="16"/>
      <c r="U5" s="21" t="s">
        <v>9</v>
      </c>
      <c r="V5" s="22"/>
      <c r="X5" s="23"/>
      <c r="Y5" s="22"/>
    </row>
    <row r="6" customFormat="false" ht="18" hidden="false" customHeight="false" outlineLevel="0" collapsed="false">
      <c r="A6" s="18"/>
      <c r="B6" s="18"/>
      <c r="C6" s="18"/>
      <c r="D6" s="18"/>
      <c r="E6" s="18"/>
      <c r="F6" s="18"/>
      <c r="G6" s="18"/>
      <c r="H6" s="18"/>
      <c r="I6" s="18"/>
      <c r="J6" s="18"/>
      <c r="K6" s="18"/>
      <c r="L6" s="18"/>
      <c r="M6" s="19" t="s">
        <v>10</v>
      </c>
      <c r="N6" s="14"/>
      <c r="O6" s="14"/>
      <c r="P6" s="7"/>
      <c r="Q6" s="20"/>
      <c r="R6" s="20" t="s">
        <v>11</v>
      </c>
      <c r="S6" s="13"/>
      <c r="T6" s="16"/>
      <c r="U6" s="24"/>
      <c r="V6" s="25"/>
      <c r="X6" s="26"/>
      <c r="Y6" s="25"/>
    </row>
    <row r="7" customFormat="false" ht="43.5" hidden="false" customHeight="true" outlineLevel="0" collapsed="false">
      <c r="A7" s="18"/>
      <c r="B7" s="18"/>
      <c r="C7" s="18"/>
      <c r="D7" s="18"/>
      <c r="E7" s="18"/>
      <c r="F7" s="18"/>
      <c r="G7" s="18"/>
      <c r="H7" s="18"/>
      <c r="I7" s="18"/>
      <c r="J7" s="18"/>
      <c r="K7" s="18"/>
      <c r="L7" s="18"/>
      <c r="M7" s="19"/>
      <c r="N7" s="14"/>
      <c r="O7" s="14"/>
      <c r="P7" s="7"/>
      <c r="Q7" s="20"/>
      <c r="R7" s="20"/>
      <c r="S7" s="13"/>
      <c r="T7" s="16"/>
      <c r="U7" s="24" t="n">
        <v>1</v>
      </c>
      <c r="V7" s="25"/>
      <c r="X7" s="26"/>
      <c r="Y7" s="25"/>
    </row>
    <row r="8" customFormat="false" ht="18.75" hidden="false" customHeight="true" outlineLevel="0" collapsed="false">
      <c r="A8" s="11"/>
      <c r="B8" s="27" t="s">
        <v>12</v>
      </c>
      <c r="C8" s="27"/>
      <c r="D8" s="27"/>
      <c r="E8" s="27"/>
      <c r="F8" s="27"/>
      <c r="G8" s="11"/>
      <c r="H8" s="14"/>
      <c r="I8" s="14"/>
      <c r="L8" s="28"/>
      <c r="M8" s="28" t="s">
        <v>13</v>
      </c>
      <c r="P8" s="28" t="s">
        <v>14</v>
      </c>
      <c r="Q8" s="14"/>
      <c r="R8" s="29" t="n">
        <v>2015</v>
      </c>
      <c r="S8" s="30"/>
    </row>
    <row r="9" customFormat="false" ht="12.75" hidden="false" customHeight="true" outlineLevel="0" collapsed="false">
      <c r="A9" s="13"/>
      <c r="B9" s="13"/>
      <c r="C9" s="31"/>
      <c r="D9" s="31"/>
      <c r="E9" s="13"/>
      <c r="F9" s="13"/>
      <c r="G9" s="13"/>
      <c r="H9" s="13"/>
      <c r="I9" s="13"/>
      <c r="J9" s="13"/>
      <c r="K9" s="13"/>
      <c r="L9" s="13"/>
      <c r="M9" s="32"/>
      <c r="N9" s="32"/>
      <c r="O9" s="32"/>
      <c r="P9" s="32"/>
      <c r="Q9" s="32"/>
      <c r="R9" s="32"/>
      <c r="S9" s="30"/>
      <c r="X9" s="23"/>
      <c r="Y9" s="22"/>
    </row>
    <row r="10" customFormat="false" ht="20.25" hidden="false" customHeight="true" outlineLevel="0" collapsed="false">
      <c r="B10" s="33"/>
      <c r="P10" s="2"/>
      <c r="Q10" s="34"/>
      <c r="R10" s="34" t="s">
        <v>15</v>
      </c>
      <c r="S10" s="5"/>
      <c r="U10" s="35" t="s">
        <v>16</v>
      </c>
      <c r="V10" s="22"/>
      <c r="X10" s="36"/>
      <c r="Y10" s="37"/>
    </row>
    <row r="11" customFormat="false" ht="16.5" hidden="false" customHeight="true" outlineLevel="0" collapsed="false">
      <c r="S11" s="14"/>
      <c r="U11" s="38" t="n">
        <v>1</v>
      </c>
      <c r="V11" s="39" t="s">
        <v>17</v>
      </c>
    </row>
    <row r="12" customFormat="false" ht="15.95" hidden="false" customHeight="true" outlineLevel="0" collapsed="false">
      <c r="A12" s="40" t="s">
        <v>18</v>
      </c>
      <c r="B12" s="41" t="s">
        <v>19</v>
      </c>
      <c r="C12" s="42" t="s">
        <v>20</v>
      </c>
      <c r="D12" s="42" t="s">
        <v>20</v>
      </c>
      <c r="E12" s="43" t="s">
        <v>21</v>
      </c>
      <c r="F12" s="41" t="s">
        <v>22</v>
      </c>
      <c r="G12" s="44" t="s">
        <v>23</v>
      </c>
      <c r="H12" s="45" t="s">
        <v>24</v>
      </c>
      <c r="I12" s="41" t="s">
        <v>25</v>
      </c>
      <c r="J12" s="41"/>
      <c r="K12" s="41"/>
      <c r="L12" s="41"/>
      <c r="M12" s="40" t="s">
        <v>26</v>
      </c>
      <c r="N12" s="40"/>
      <c r="O12" s="40"/>
      <c r="P12" s="46" t="s">
        <v>27</v>
      </c>
      <c r="Q12" s="41" t="s">
        <v>28</v>
      </c>
      <c r="R12" s="41" t="s">
        <v>29</v>
      </c>
      <c r="S12" s="13"/>
      <c r="T12" s="47" t="s">
        <v>30</v>
      </c>
      <c r="U12" s="36"/>
      <c r="V12" s="37"/>
      <c r="X12" s="48"/>
      <c r="Z12" s="49"/>
      <c r="AA12" s="49"/>
    </row>
    <row r="13" customFormat="false" ht="15.95" hidden="false" customHeight="true" outlineLevel="0" collapsed="false">
      <c r="A13" s="40"/>
      <c r="B13" s="41"/>
      <c r="C13" s="42"/>
      <c r="D13" s="42"/>
      <c r="E13" s="43"/>
      <c r="F13" s="41"/>
      <c r="G13" s="44"/>
      <c r="H13" s="45"/>
      <c r="I13" s="50" t="s">
        <v>31</v>
      </c>
      <c r="J13" s="50" t="s">
        <v>32</v>
      </c>
      <c r="K13" s="51" t="s">
        <v>33</v>
      </c>
      <c r="L13" s="51" t="s">
        <v>34</v>
      </c>
      <c r="M13" s="52" t="s">
        <v>35</v>
      </c>
      <c r="N13" s="52" t="s">
        <v>36</v>
      </c>
      <c r="O13" s="44" t="s">
        <v>37</v>
      </c>
      <c r="P13" s="46"/>
      <c r="Q13" s="41"/>
      <c r="R13" s="41"/>
      <c r="S13" s="13"/>
      <c r="T13" s="47"/>
      <c r="U13" s="26"/>
      <c r="V13" s="25"/>
      <c r="X13" s="48"/>
      <c r="Z13" s="49"/>
      <c r="AA13" s="49"/>
    </row>
    <row r="14" customFormat="false" ht="15.95" hidden="false" customHeight="true" outlineLevel="0" collapsed="false">
      <c r="A14" s="40"/>
      <c r="B14" s="41"/>
      <c r="C14" s="42"/>
      <c r="D14" s="42"/>
      <c r="E14" s="43"/>
      <c r="F14" s="41"/>
      <c r="G14" s="44"/>
      <c r="H14" s="45"/>
      <c r="I14" s="50"/>
      <c r="J14" s="50"/>
      <c r="K14" s="51"/>
      <c r="L14" s="51"/>
      <c r="M14" s="52"/>
      <c r="N14" s="52"/>
      <c r="O14" s="44"/>
      <c r="P14" s="46"/>
      <c r="Q14" s="41"/>
      <c r="R14" s="41"/>
      <c r="S14" s="13"/>
      <c r="T14" s="47"/>
      <c r="U14" s="53" t="s">
        <v>38</v>
      </c>
      <c r="V14" s="22"/>
      <c r="X14" s="48"/>
      <c r="Z14" s="49"/>
      <c r="AA14" s="49"/>
    </row>
    <row r="15" customFormat="false" ht="45.75" hidden="false" customHeight="true" outlineLevel="0" collapsed="false">
      <c r="A15" s="40"/>
      <c r="B15" s="41"/>
      <c r="C15" s="42"/>
      <c r="D15" s="42"/>
      <c r="E15" s="43"/>
      <c r="F15" s="41"/>
      <c r="G15" s="44"/>
      <c r="H15" s="45"/>
      <c r="I15" s="50"/>
      <c r="J15" s="50"/>
      <c r="K15" s="51"/>
      <c r="L15" s="51"/>
      <c r="M15" s="52"/>
      <c r="N15" s="52"/>
      <c r="O15" s="44"/>
      <c r="P15" s="46"/>
      <c r="Q15" s="41"/>
      <c r="R15" s="41"/>
      <c r="T15" s="54" t="n">
        <v>10</v>
      </c>
      <c r="U15" s="55" t="n">
        <v>2</v>
      </c>
      <c r="V15" s="37"/>
      <c r="X15" s="54"/>
      <c r="Z15" s="56"/>
      <c r="AA15" s="56"/>
    </row>
    <row r="16" customFormat="false" ht="15.95" hidden="false" customHeight="true" outlineLevel="0" collapsed="false">
      <c r="A16" s="57" t="n">
        <v>1</v>
      </c>
      <c r="B16" s="57" t="n">
        <v>2</v>
      </c>
      <c r="C16" s="57" t="n">
        <v>3</v>
      </c>
      <c r="D16" s="57" t="n">
        <v>4</v>
      </c>
      <c r="E16" s="57" t="n">
        <v>4</v>
      </c>
      <c r="F16" s="57" t="n">
        <v>5</v>
      </c>
      <c r="G16" s="57" t="n">
        <v>6</v>
      </c>
      <c r="H16" s="57" t="n">
        <v>7</v>
      </c>
      <c r="I16" s="57" t="n">
        <v>8</v>
      </c>
      <c r="J16" s="57" t="n">
        <v>9</v>
      </c>
      <c r="K16" s="57" t="n">
        <v>10</v>
      </c>
      <c r="L16" s="57" t="n">
        <v>11</v>
      </c>
      <c r="M16" s="57" t="n">
        <v>12</v>
      </c>
      <c r="N16" s="57" t="n">
        <v>13</v>
      </c>
      <c r="O16" s="57" t="n">
        <v>14</v>
      </c>
      <c r="P16" s="57" t="n">
        <v>15</v>
      </c>
      <c r="Q16" s="57" t="n">
        <v>16</v>
      </c>
      <c r="R16" s="57" t="n">
        <v>17</v>
      </c>
      <c r="S16" s="58"/>
      <c r="T16" s="59"/>
      <c r="U16" s="1"/>
    </row>
    <row r="17" customFormat="false" ht="15.95" hidden="false" customHeight="true" outlineLevel="0" collapsed="false">
      <c r="A17" s="60" t="s">
        <v>39</v>
      </c>
      <c r="B17" s="60"/>
      <c r="C17" s="60"/>
      <c r="D17" s="60"/>
      <c r="E17" s="60"/>
      <c r="F17" s="60"/>
      <c r="G17" s="60"/>
      <c r="H17" s="60"/>
      <c r="I17" s="60"/>
      <c r="J17" s="60"/>
      <c r="K17" s="60"/>
      <c r="L17" s="60"/>
      <c r="M17" s="60"/>
      <c r="N17" s="60"/>
      <c r="O17" s="60"/>
      <c r="P17" s="60"/>
      <c r="Q17" s="60"/>
      <c r="R17" s="60"/>
      <c r="S17" s="58"/>
      <c r="T17" s="59"/>
      <c r="U17" s="1"/>
    </row>
    <row r="18" customFormat="false" ht="15.95" hidden="false" customHeight="true" outlineLevel="0" collapsed="false">
      <c r="A18" s="60" t="s">
        <v>40</v>
      </c>
      <c r="B18" s="60"/>
      <c r="C18" s="60"/>
      <c r="D18" s="60"/>
      <c r="E18" s="60"/>
      <c r="F18" s="60"/>
      <c r="G18" s="60"/>
      <c r="H18" s="60"/>
      <c r="I18" s="60"/>
      <c r="J18" s="60"/>
      <c r="K18" s="60"/>
      <c r="L18" s="60"/>
      <c r="M18" s="60"/>
      <c r="N18" s="60"/>
      <c r="O18" s="60"/>
      <c r="P18" s="60"/>
      <c r="Q18" s="60"/>
      <c r="R18" s="60"/>
      <c r="S18" s="58"/>
      <c r="T18" s="59"/>
      <c r="U18" s="1"/>
    </row>
    <row r="19" customFormat="false" ht="15.95" hidden="false" customHeight="true" outlineLevel="0" collapsed="false">
      <c r="A19" s="61" t="s">
        <v>41</v>
      </c>
      <c r="B19" s="61"/>
      <c r="C19" s="61"/>
      <c r="D19" s="61"/>
      <c r="E19" s="61"/>
      <c r="F19" s="61"/>
      <c r="G19" s="61"/>
      <c r="H19" s="61"/>
      <c r="I19" s="61"/>
      <c r="J19" s="61"/>
      <c r="K19" s="61"/>
      <c r="L19" s="61"/>
      <c r="M19" s="61"/>
      <c r="N19" s="61"/>
      <c r="O19" s="61"/>
      <c r="P19" s="61"/>
      <c r="Q19" s="61"/>
      <c r="R19" s="61"/>
      <c r="S19" s="58"/>
      <c r="T19" s="59"/>
      <c r="U19" s="1"/>
    </row>
    <row r="20" customFormat="false" ht="15.95" hidden="false" customHeight="true" outlineLevel="0" collapsed="false">
      <c r="A20" s="62" t="n">
        <v>1</v>
      </c>
      <c r="B20" s="63" t="s">
        <v>42</v>
      </c>
      <c r="C20" s="64" t="n">
        <v>1</v>
      </c>
      <c r="D20" s="64" t="n">
        <f aca="false">C20</f>
        <v>1</v>
      </c>
      <c r="E20" s="64" t="n">
        <v>20</v>
      </c>
      <c r="F20" s="65" t="n">
        <f aca="false">VLOOKUP($E20,'Тарифная сетка'!$B$4:$D$29,3)</f>
        <v>4051</v>
      </c>
      <c r="G20" s="65" t="n">
        <f aca="false">F20*C20</f>
        <v>4051</v>
      </c>
      <c r="H20" s="65"/>
      <c r="I20" s="65"/>
      <c r="J20" s="65" t="n">
        <f aca="false">G20*0.3</f>
        <v>1215.3</v>
      </c>
      <c r="K20" s="65"/>
      <c r="L20" s="65"/>
      <c r="M20" s="66"/>
      <c r="N20" s="65" t="n">
        <f aca="false">G20*0.25</f>
        <v>1012.75</v>
      </c>
      <c r="O20" s="65" t="n">
        <f aca="false">G20*0.15</f>
        <v>607.65</v>
      </c>
      <c r="P20" s="65" t="n">
        <f aca="false">SUM(H20:O20)</f>
        <v>2835.7</v>
      </c>
      <c r="Q20" s="65" t="n">
        <f aca="false">(G20+P20)</f>
        <v>6886.7</v>
      </c>
      <c r="R20" s="65" t="n">
        <f aca="false">Q20*$U$11</f>
        <v>6886.7</v>
      </c>
      <c r="S20" s="58"/>
      <c r="T20" s="67"/>
      <c r="U20" s="1"/>
    </row>
    <row r="21" customFormat="false" ht="15.95" hidden="false" customHeight="true" outlineLevel="0" collapsed="false">
      <c r="A21" s="62" t="n">
        <v>2</v>
      </c>
      <c r="B21" s="63" t="s">
        <v>43</v>
      </c>
      <c r="C21" s="64" t="n">
        <v>1</v>
      </c>
      <c r="D21" s="64" t="n">
        <f aca="false">C21</f>
        <v>1</v>
      </c>
      <c r="E21" s="64"/>
      <c r="F21" s="65" t="n">
        <v>3848</v>
      </c>
      <c r="G21" s="65" t="n">
        <f aca="false">F21*C21</f>
        <v>3848</v>
      </c>
      <c r="H21" s="65"/>
      <c r="I21" s="65"/>
      <c r="J21" s="65" t="n">
        <f aca="false">G21*0.3</f>
        <v>1154.4</v>
      </c>
      <c r="K21" s="65"/>
      <c r="L21" s="65"/>
      <c r="M21" s="66"/>
      <c r="N21" s="65" t="n">
        <f aca="false">G21*0.25</f>
        <v>962</v>
      </c>
      <c r="O21" s="65" t="n">
        <f aca="false">G21*0.15</f>
        <v>577.2</v>
      </c>
      <c r="P21" s="65" t="n">
        <f aca="false">SUM(H21:O21)</f>
        <v>2693.6</v>
      </c>
      <c r="Q21" s="65" t="n">
        <f aca="false">(G21+P21)</f>
        <v>6541.6</v>
      </c>
      <c r="R21" s="65" t="n">
        <f aca="false">Q21*$U$11</f>
        <v>6541.6</v>
      </c>
      <c r="S21" s="58"/>
      <c r="T21" s="59"/>
      <c r="U21" s="1"/>
    </row>
    <row r="22" customFormat="false" ht="15.95" hidden="false" customHeight="true" outlineLevel="0" collapsed="false">
      <c r="A22" s="62" t="n">
        <v>3</v>
      </c>
      <c r="B22" s="63" t="s">
        <v>44</v>
      </c>
      <c r="C22" s="64" t="n">
        <v>0.5</v>
      </c>
      <c r="D22" s="64" t="n">
        <v>0.5</v>
      </c>
      <c r="E22" s="64" t="n">
        <v>9</v>
      </c>
      <c r="F22" s="65" t="n">
        <f aca="false">VLOOKUP($E22,'Тарифная сетка'!$B$4:$D$29,3)</f>
        <v>1925</v>
      </c>
      <c r="G22" s="65" t="n">
        <f aca="false">F22*D22</f>
        <v>962.5</v>
      </c>
      <c r="H22" s="65"/>
      <c r="I22" s="65"/>
      <c r="J22" s="65"/>
      <c r="K22" s="65"/>
      <c r="L22" s="65"/>
      <c r="M22" s="66"/>
      <c r="N22" s="65"/>
      <c r="O22" s="65"/>
      <c r="P22" s="65" t="n">
        <f aca="false">SUM(H22:O22)</f>
        <v>0</v>
      </c>
      <c r="Q22" s="65" t="n">
        <f aca="false">(G22+P22)</f>
        <v>962.5</v>
      </c>
      <c r="R22" s="65" t="n">
        <f aca="false">Q22*$U$11</f>
        <v>962.5</v>
      </c>
      <c r="S22" s="58"/>
      <c r="T22" s="59"/>
      <c r="U22" s="1"/>
    </row>
    <row r="23" customFormat="false" ht="15.95" hidden="false" customHeight="true" outlineLevel="0" collapsed="false">
      <c r="A23" s="62" t="n">
        <v>4</v>
      </c>
      <c r="B23" s="63" t="s">
        <v>45</v>
      </c>
      <c r="C23" s="64" t="n">
        <v>1</v>
      </c>
      <c r="D23" s="64" t="n">
        <f aca="false">C23</f>
        <v>1</v>
      </c>
      <c r="E23" s="64" t="n">
        <v>6</v>
      </c>
      <c r="F23" s="65" t="n">
        <f aca="false">VLOOKUP($E23,'Тарифная сетка'!$B$4:$D$29,3)</f>
        <v>1614</v>
      </c>
      <c r="G23" s="65" t="n">
        <f aca="false">F23*C23</f>
        <v>1614</v>
      </c>
      <c r="H23" s="65"/>
      <c r="I23" s="65"/>
      <c r="J23" s="65"/>
      <c r="K23" s="65"/>
      <c r="L23" s="65"/>
      <c r="M23" s="66"/>
      <c r="N23" s="65"/>
      <c r="O23" s="65"/>
      <c r="P23" s="65" t="n">
        <f aca="false">SUM(H23:O23)</f>
        <v>0</v>
      </c>
      <c r="Q23" s="65" t="n">
        <f aca="false">(G23+P23)</f>
        <v>1614</v>
      </c>
      <c r="R23" s="65" t="n">
        <f aca="false">Q23*$U$11</f>
        <v>1614</v>
      </c>
      <c r="S23" s="58"/>
      <c r="T23" s="59"/>
      <c r="U23" s="1"/>
    </row>
    <row r="24" customFormat="false" ht="15.95" hidden="false" customHeight="true" outlineLevel="0" collapsed="false">
      <c r="A24" s="62" t="n">
        <v>5</v>
      </c>
      <c r="B24" s="63" t="s">
        <v>46</v>
      </c>
      <c r="C24" s="64" t="n">
        <v>1</v>
      </c>
      <c r="D24" s="64" t="n">
        <f aca="false">C24</f>
        <v>1</v>
      </c>
      <c r="E24" s="64" t="n">
        <v>4</v>
      </c>
      <c r="F24" s="65" t="n">
        <f aca="false">VLOOKUP($E24,'Тарифная сетка'!$B$4:$D$29,3)</f>
        <v>1414</v>
      </c>
      <c r="G24" s="65" t="n">
        <f aca="false">F24*C24</f>
        <v>1414</v>
      </c>
      <c r="H24" s="65"/>
      <c r="I24" s="65"/>
      <c r="J24" s="65"/>
      <c r="K24" s="65"/>
      <c r="L24" s="65"/>
      <c r="M24" s="66"/>
      <c r="N24" s="65"/>
      <c r="O24" s="65"/>
      <c r="P24" s="65" t="n">
        <f aca="false">SUM(H24:O24)</f>
        <v>0</v>
      </c>
      <c r="Q24" s="65" t="n">
        <f aca="false">(G24+P24)</f>
        <v>1414</v>
      </c>
      <c r="R24" s="65" t="n">
        <f aca="false">Q24*$U$11</f>
        <v>1414</v>
      </c>
      <c r="S24" s="58"/>
      <c r="T24" s="59"/>
      <c r="U24" s="1"/>
    </row>
    <row r="25" customFormat="false" ht="15.95" hidden="false" customHeight="true" outlineLevel="0" collapsed="false">
      <c r="A25" s="62" t="n">
        <v>6</v>
      </c>
      <c r="B25" s="63" t="s">
        <v>47</v>
      </c>
      <c r="C25" s="64" t="n">
        <v>1</v>
      </c>
      <c r="D25" s="64" t="n">
        <f aca="false">C25</f>
        <v>1</v>
      </c>
      <c r="E25" s="64"/>
      <c r="F25" s="65" t="n">
        <v>4150</v>
      </c>
      <c r="G25" s="65" t="n">
        <f aca="false">F25*C25</f>
        <v>4150</v>
      </c>
      <c r="H25" s="65"/>
      <c r="I25" s="65"/>
      <c r="J25" s="65"/>
      <c r="K25" s="65"/>
      <c r="L25" s="65"/>
      <c r="M25" s="66"/>
      <c r="N25" s="65"/>
      <c r="O25" s="65"/>
      <c r="P25" s="65" t="n">
        <f aca="false">SUM(H25:O25)</f>
        <v>0</v>
      </c>
      <c r="Q25" s="65" t="n">
        <f aca="false">(G25+P25)</f>
        <v>4150</v>
      </c>
      <c r="R25" s="65" t="n">
        <f aca="false">Q25*$U$11</f>
        <v>4150</v>
      </c>
      <c r="S25" s="58"/>
      <c r="T25" s="59"/>
      <c r="U25" s="1"/>
    </row>
    <row r="26" customFormat="false" ht="15.95" hidden="false" customHeight="true" outlineLevel="0" collapsed="false">
      <c r="A26" s="62" t="n">
        <v>7</v>
      </c>
      <c r="B26" s="63" t="s">
        <v>48</v>
      </c>
      <c r="C26" s="64" t="n">
        <v>1</v>
      </c>
      <c r="D26" s="64" t="n">
        <f aca="false">C26</f>
        <v>1</v>
      </c>
      <c r="E26" s="64" t="n">
        <v>9</v>
      </c>
      <c r="F26" s="65" t="n">
        <f aca="false">VLOOKUP($E26,'Тарифная сетка'!$B$4:$D$29,3)</f>
        <v>1925</v>
      </c>
      <c r="G26" s="65" t="n">
        <f aca="false">F26*C26</f>
        <v>1925</v>
      </c>
      <c r="H26" s="65"/>
      <c r="I26" s="65"/>
      <c r="J26" s="65"/>
      <c r="K26" s="65"/>
      <c r="L26" s="65"/>
      <c r="M26" s="66"/>
      <c r="N26" s="65"/>
      <c r="O26" s="65"/>
      <c r="P26" s="65" t="n">
        <f aca="false">SUM(H26:O26)</f>
        <v>0</v>
      </c>
      <c r="Q26" s="65" t="n">
        <f aca="false">(G26+P26)</f>
        <v>1925</v>
      </c>
      <c r="R26" s="65" t="n">
        <f aca="false">Q26*$U$11</f>
        <v>1925</v>
      </c>
      <c r="S26" s="58"/>
      <c r="T26" s="59"/>
      <c r="U26" s="1"/>
    </row>
    <row r="27" customFormat="false" ht="15.95" hidden="false" customHeight="true" outlineLevel="0" collapsed="false">
      <c r="A27" s="62" t="n">
        <v>8</v>
      </c>
      <c r="B27" s="63" t="s">
        <v>49</v>
      </c>
      <c r="C27" s="64" t="n">
        <v>1</v>
      </c>
      <c r="D27" s="64" t="n">
        <f aca="false">C27</f>
        <v>1</v>
      </c>
      <c r="E27" s="64" t="n">
        <v>8</v>
      </c>
      <c r="F27" s="65" t="n">
        <f aca="false">VLOOKUP($E27,'Тарифная сетка'!$B$4:$D$29,3)</f>
        <v>1825</v>
      </c>
      <c r="G27" s="65" t="n">
        <f aca="false">F27*C27</f>
        <v>1825</v>
      </c>
      <c r="H27" s="65"/>
      <c r="I27" s="65"/>
      <c r="J27" s="65"/>
      <c r="K27" s="65"/>
      <c r="L27" s="65"/>
      <c r="M27" s="66"/>
      <c r="N27" s="65"/>
      <c r="O27" s="65"/>
      <c r="P27" s="65" t="n">
        <f aca="false">SUM(H27:O27)</f>
        <v>0</v>
      </c>
      <c r="Q27" s="65" t="n">
        <f aca="false">(G27+P27)</f>
        <v>1825</v>
      </c>
      <c r="R27" s="65" t="n">
        <f aca="false">Q27*$U$11</f>
        <v>1825</v>
      </c>
      <c r="S27" s="58"/>
      <c r="T27" s="59"/>
      <c r="U27" s="1"/>
    </row>
    <row r="28" customFormat="false" ht="15.95" hidden="false" customHeight="true" outlineLevel="0" collapsed="false">
      <c r="A28" s="62" t="n">
        <v>9</v>
      </c>
      <c r="B28" s="63" t="s">
        <v>49</v>
      </c>
      <c r="C28" s="64" t="n">
        <v>0.5</v>
      </c>
      <c r="D28" s="64" t="n">
        <v>0.5</v>
      </c>
      <c r="E28" s="64" t="n">
        <v>8</v>
      </c>
      <c r="F28" s="65" t="n">
        <f aca="false">VLOOKUP($E28,'Тарифная сетка'!$B$4:$D$29,3)</f>
        <v>1825</v>
      </c>
      <c r="G28" s="65" t="n">
        <f aca="false">F28*C28</f>
        <v>912.5</v>
      </c>
      <c r="H28" s="65"/>
      <c r="I28" s="65"/>
      <c r="J28" s="65"/>
      <c r="K28" s="65"/>
      <c r="L28" s="65"/>
      <c r="M28" s="66"/>
      <c r="N28" s="65"/>
      <c r="O28" s="65"/>
      <c r="P28" s="65" t="n">
        <f aca="false">SUM(H28:O28)</f>
        <v>0</v>
      </c>
      <c r="Q28" s="65" t="n">
        <f aca="false">(G28+P28)</f>
        <v>912.5</v>
      </c>
      <c r="R28" s="65" t="n">
        <f aca="false">Q28*$U$11</f>
        <v>912.5</v>
      </c>
      <c r="S28" s="58"/>
      <c r="T28" s="59"/>
      <c r="U28" s="1"/>
    </row>
    <row r="29" customFormat="false" ht="15.95" hidden="false" customHeight="true" outlineLevel="0" collapsed="false">
      <c r="A29" s="68"/>
      <c r="B29" s="69" t="s">
        <v>50</v>
      </c>
      <c r="C29" s="64" t="n">
        <f aca="false">SUM(C20:C28)</f>
        <v>8</v>
      </c>
      <c r="D29" s="64" t="n">
        <f aca="false">SUM(D20:D28)</f>
        <v>8</v>
      </c>
      <c r="E29" s="65"/>
      <c r="F29" s="65" t="n">
        <f aca="false">SUM(F20:F28)</f>
        <v>22577</v>
      </c>
      <c r="G29" s="65" t="n">
        <f aca="false">SUM(G20:G28)</f>
        <v>20702</v>
      </c>
      <c r="H29" s="65" t="n">
        <f aca="false">SUM(H20:H28)</f>
        <v>0</v>
      </c>
      <c r="I29" s="65"/>
      <c r="J29" s="65" t="n">
        <f aca="false">SUM(J20:J28)</f>
        <v>2369.7</v>
      </c>
      <c r="K29" s="65" t="n">
        <f aca="false">SUM(K20:K28)</f>
        <v>0</v>
      </c>
      <c r="L29" s="65" t="n">
        <f aca="false">SUM(L20:L28)</f>
        <v>0</v>
      </c>
      <c r="M29" s="66"/>
      <c r="N29" s="65" t="n">
        <f aca="false">SUM(N20:N28)</f>
        <v>1974.75</v>
      </c>
      <c r="O29" s="65" t="n">
        <f aca="false">SUM(O20:O28)</f>
        <v>1184.85</v>
      </c>
      <c r="P29" s="65" t="n">
        <f aca="false">SUM(P20:P28)</f>
        <v>5529.3</v>
      </c>
      <c r="Q29" s="65" t="n">
        <f aca="false">SUM(Q20:Q28)</f>
        <v>26231.3</v>
      </c>
      <c r="R29" s="65" t="n">
        <f aca="false">SUM(R20:R28)</f>
        <v>26231.3</v>
      </c>
      <c r="S29" s="58"/>
      <c r="T29" s="59"/>
      <c r="U29" s="1"/>
    </row>
    <row r="30" customFormat="false" ht="21" hidden="false" customHeight="true" outlineLevel="0" collapsed="false">
      <c r="A30" s="70" t="s">
        <v>51</v>
      </c>
      <c r="B30" s="70"/>
      <c r="C30" s="70"/>
      <c r="D30" s="70"/>
      <c r="E30" s="70"/>
      <c r="F30" s="70"/>
      <c r="G30" s="70"/>
      <c r="H30" s="70"/>
      <c r="I30" s="70"/>
      <c r="J30" s="70"/>
      <c r="K30" s="70"/>
      <c r="L30" s="70"/>
      <c r="M30" s="70"/>
      <c r="N30" s="70"/>
      <c r="O30" s="70"/>
      <c r="P30" s="70"/>
      <c r="Q30" s="70"/>
      <c r="R30" s="70"/>
      <c r="S30" s="58"/>
      <c r="T30" s="59"/>
      <c r="U30" s="1"/>
    </row>
    <row r="31" customFormat="false" ht="15.95" hidden="false" customHeight="true" outlineLevel="0" collapsed="false">
      <c r="A31" s="71" t="s">
        <v>52</v>
      </c>
      <c r="B31" s="71"/>
      <c r="C31" s="71"/>
      <c r="D31" s="71"/>
      <c r="E31" s="71"/>
      <c r="F31" s="71"/>
      <c r="G31" s="71"/>
      <c r="H31" s="71"/>
      <c r="I31" s="71"/>
      <c r="J31" s="71"/>
      <c r="K31" s="71"/>
      <c r="L31" s="71"/>
      <c r="M31" s="71"/>
      <c r="N31" s="71"/>
      <c r="O31" s="71"/>
      <c r="P31" s="71"/>
      <c r="Q31" s="71"/>
      <c r="R31" s="71"/>
      <c r="S31" s="58"/>
      <c r="T31" s="59"/>
      <c r="U31" s="1"/>
    </row>
    <row r="32" customFormat="false" ht="15.95" hidden="false" customHeight="true" outlineLevel="0" collapsed="false">
      <c r="A32" s="62" t="n">
        <v>1</v>
      </c>
      <c r="B32" s="63" t="s">
        <v>53</v>
      </c>
      <c r="C32" s="64" t="n">
        <v>1</v>
      </c>
      <c r="D32" s="64" t="n">
        <f aca="false">C32</f>
        <v>1</v>
      </c>
      <c r="E32" s="64"/>
      <c r="F32" s="65" t="n">
        <v>3172</v>
      </c>
      <c r="G32" s="65" t="n">
        <f aca="false">F32*C32</f>
        <v>3172</v>
      </c>
      <c r="H32" s="65"/>
      <c r="I32" s="65"/>
      <c r="J32" s="65" t="n">
        <f aca="false">G32*0.3</f>
        <v>951.6</v>
      </c>
      <c r="K32" s="65"/>
      <c r="L32" s="65"/>
      <c r="M32" s="66"/>
      <c r="N32" s="65"/>
      <c r="O32" s="65"/>
      <c r="P32" s="65" t="n">
        <f aca="false">SUM(H32:O32)</f>
        <v>951.6</v>
      </c>
      <c r="Q32" s="65" t="n">
        <f aca="false">(G32+P32)</f>
        <v>4123.6</v>
      </c>
      <c r="R32" s="65" t="n">
        <f aca="false">Q32*$U$11</f>
        <v>4123.6</v>
      </c>
      <c r="S32" s="58"/>
      <c r="T32" s="59"/>
      <c r="U32" s="1"/>
    </row>
    <row r="33" customFormat="false" ht="15.95" hidden="false" customHeight="true" outlineLevel="0" collapsed="false">
      <c r="A33" s="62" t="n">
        <v>2</v>
      </c>
      <c r="B33" s="63" t="s">
        <v>54</v>
      </c>
      <c r="C33" s="64" t="n">
        <v>1</v>
      </c>
      <c r="D33" s="64" t="n">
        <f aca="false">C33</f>
        <v>1</v>
      </c>
      <c r="E33" s="64" t="n">
        <v>13</v>
      </c>
      <c r="F33" s="65" t="n">
        <f aca="false">VLOOKUP($E33,'Тарифная сетка'!$B$4:$D$29,3)</f>
        <v>2527</v>
      </c>
      <c r="G33" s="65" t="n">
        <f aca="false">F33*C33</f>
        <v>2527</v>
      </c>
      <c r="H33" s="65"/>
      <c r="I33" s="65"/>
      <c r="J33" s="65" t="n">
        <f aca="false">G33*0.2</f>
        <v>505.4</v>
      </c>
      <c r="K33" s="65"/>
      <c r="L33" s="65"/>
      <c r="M33" s="66"/>
      <c r="N33" s="65"/>
      <c r="O33" s="65"/>
      <c r="P33" s="65" t="n">
        <f aca="false">SUM(H33:O33)</f>
        <v>505.4</v>
      </c>
      <c r="Q33" s="65" t="n">
        <f aca="false">(G33+P33)</f>
        <v>3032.4</v>
      </c>
      <c r="R33" s="65" t="n">
        <f aca="false">Q33*$U$11</f>
        <v>3032.4</v>
      </c>
      <c r="S33" s="58"/>
      <c r="T33" s="59"/>
      <c r="U33" s="1"/>
    </row>
    <row r="34" customFormat="false" ht="15.95" hidden="false" customHeight="true" outlineLevel="0" collapsed="false">
      <c r="A34" s="62" t="n">
        <v>3</v>
      </c>
      <c r="B34" s="63" t="s">
        <v>55</v>
      </c>
      <c r="C34" s="64" t="n">
        <v>1</v>
      </c>
      <c r="D34" s="64" t="n">
        <f aca="false">C34</f>
        <v>1</v>
      </c>
      <c r="E34" s="64" t="n">
        <v>4</v>
      </c>
      <c r="F34" s="65" t="n">
        <f aca="false">VLOOKUP($E34,'Тарифная сетка'!$B$4:$D$29,3)</f>
        <v>1414</v>
      </c>
      <c r="G34" s="65" t="n">
        <f aca="false">F34*C34</f>
        <v>1414</v>
      </c>
      <c r="H34" s="65"/>
      <c r="I34" s="65"/>
      <c r="J34" s="65"/>
      <c r="K34" s="65"/>
      <c r="L34" s="65"/>
      <c r="M34" s="66"/>
      <c r="N34" s="65"/>
      <c r="O34" s="65"/>
      <c r="P34" s="65" t="n">
        <f aca="false">SUM(H34:O34)</f>
        <v>0</v>
      </c>
      <c r="Q34" s="65" t="n">
        <f aca="false">(G34+P34)</f>
        <v>1414</v>
      </c>
      <c r="R34" s="65" t="n">
        <f aca="false">Q34*$U$11</f>
        <v>1414</v>
      </c>
      <c r="S34" s="58"/>
      <c r="T34" s="59"/>
      <c r="U34" s="1"/>
    </row>
    <row r="35" customFormat="false" ht="15.95" hidden="false" customHeight="true" outlineLevel="0" collapsed="false">
      <c r="A35" s="62" t="n">
        <v>4</v>
      </c>
      <c r="B35" s="63" t="s">
        <v>54</v>
      </c>
      <c r="C35" s="64" t="n">
        <v>1</v>
      </c>
      <c r="D35" s="64" t="n">
        <f aca="false">C35</f>
        <v>1</v>
      </c>
      <c r="E35" s="64" t="n">
        <v>13</v>
      </c>
      <c r="F35" s="65" t="n">
        <f aca="false">VLOOKUP($E35,'Тарифная сетка'!$B$4:$D$29,3)</f>
        <v>2527</v>
      </c>
      <c r="G35" s="65" t="n">
        <f aca="false">F35*C35</f>
        <v>2527</v>
      </c>
      <c r="H35" s="65"/>
      <c r="I35" s="65"/>
      <c r="J35" s="65" t="n">
        <f aca="false">G35*0.2</f>
        <v>505.4</v>
      </c>
      <c r="K35" s="65"/>
      <c r="L35" s="65"/>
      <c r="M35" s="66"/>
      <c r="N35" s="65"/>
      <c r="O35" s="65"/>
      <c r="P35" s="65" t="n">
        <f aca="false">SUM(H35:O35)</f>
        <v>505.4</v>
      </c>
      <c r="Q35" s="65" t="n">
        <f aca="false">(G35+P35)</f>
        <v>3032.4</v>
      </c>
      <c r="R35" s="65" t="n">
        <f aca="false">Q35*$U$11</f>
        <v>3032.4</v>
      </c>
      <c r="S35" s="58"/>
      <c r="T35" s="59"/>
      <c r="U35" s="1"/>
    </row>
    <row r="36" customFormat="false" ht="15.95" hidden="false" customHeight="true" outlineLevel="0" collapsed="false">
      <c r="A36" s="62" t="n">
        <v>5</v>
      </c>
      <c r="B36" s="63" t="s">
        <v>54</v>
      </c>
      <c r="C36" s="64" t="n">
        <v>1</v>
      </c>
      <c r="D36" s="64" t="n">
        <f aca="false">C36</f>
        <v>1</v>
      </c>
      <c r="E36" s="64" t="n">
        <v>13</v>
      </c>
      <c r="F36" s="65" t="n">
        <f aca="false">VLOOKUP($E36,'Тарифная сетка'!$B$4:$D$29,3)</f>
        <v>2527</v>
      </c>
      <c r="G36" s="65" t="n">
        <f aca="false">F36*C36</f>
        <v>2527</v>
      </c>
      <c r="H36" s="65"/>
      <c r="I36" s="65"/>
      <c r="J36" s="65" t="n">
        <f aca="false">G36*0.3</f>
        <v>758.1</v>
      </c>
      <c r="K36" s="65"/>
      <c r="L36" s="65"/>
      <c r="M36" s="66"/>
      <c r="N36" s="65"/>
      <c r="O36" s="65"/>
      <c r="P36" s="65" t="n">
        <f aca="false">SUM(H36:O36)</f>
        <v>758.1</v>
      </c>
      <c r="Q36" s="65" t="n">
        <f aca="false">(G36+P36)</f>
        <v>3285.1</v>
      </c>
      <c r="R36" s="65" t="n">
        <f aca="false">Q36*$U$11</f>
        <v>3285.1</v>
      </c>
      <c r="S36" s="58"/>
      <c r="T36" s="59"/>
      <c r="U36" s="1"/>
    </row>
    <row r="37" customFormat="false" ht="15.95" hidden="false" customHeight="true" outlineLevel="0" collapsed="false">
      <c r="A37" s="68"/>
      <c r="B37" s="69" t="s">
        <v>50</v>
      </c>
      <c r="C37" s="64" t="n">
        <f aca="false">SUM(C32:C36)</f>
        <v>5</v>
      </c>
      <c r="D37" s="64" t="n">
        <f aca="false">SUM(D32:D36)</f>
        <v>5</v>
      </c>
      <c r="E37" s="64"/>
      <c r="F37" s="65" t="n">
        <f aca="false">SUM(F32:F36)</f>
        <v>12167</v>
      </c>
      <c r="G37" s="65" t="n">
        <f aca="false">SUM(G32:G36)</f>
        <v>12167</v>
      </c>
      <c r="H37" s="65" t="n">
        <f aca="false">SUM(H32:H36)</f>
        <v>0</v>
      </c>
      <c r="I37" s="65"/>
      <c r="J37" s="65" t="n">
        <f aca="false">SUM(J32:J36)</f>
        <v>2720.5</v>
      </c>
      <c r="K37" s="65" t="n">
        <f aca="false">SUM(K32:K36)</f>
        <v>0</v>
      </c>
      <c r="L37" s="65" t="n">
        <f aca="false">SUM(L32:L36)</f>
        <v>0</v>
      </c>
      <c r="M37" s="66"/>
      <c r="N37" s="65" t="n">
        <f aca="false">SUM(N32:N36)</f>
        <v>0</v>
      </c>
      <c r="O37" s="65" t="n">
        <f aca="false">SUM(O32:O36)</f>
        <v>0</v>
      </c>
      <c r="P37" s="65" t="n">
        <f aca="false">SUM(P32:P36)</f>
        <v>2720.5</v>
      </c>
      <c r="Q37" s="65" t="n">
        <f aca="false">SUM(Q32:Q36)</f>
        <v>14887.5</v>
      </c>
      <c r="R37" s="65" t="n">
        <f aca="false">SUM(R32:R36)</f>
        <v>14887.5</v>
      </c>
      <c r="S37" s="58"/>
      <c r="T37" s="59"/>
      <c r="U37" s="1"/>
    </row>
    <row r="38" customFormat="false" ht="15.95" hidden="false" customHeight="true" outlineLevel="0" collapsed="false">
      <c r="A38" s="72" t="s">
        <v>56</v>
      </c>
      <c r="B38" s="72"/>
      <c r="C38" s="72"/>
      <c r="D38" s="72"/>
      <c r="E38" s="72"/>
      <c r="F38" s="72"/>
      <c r="G38" s="72"/>
      <c r="H38" s="72"/>
      <c r="I38" s="72"/>
      <c r="J38" s="72"/>
      <c r="K38" s="72"/>
      <c r="L38" s="72"/>
      <c r="M38" s="72"/>
      <c r="N38" s="72"/>
      <c r="O38" s="72"/>
      <c r="P38" s="72"/>
      <c r="Q38" s="72"/>
      <c r="R38" s="72"/>
      <c r="S38" s="58"/>
      <c r="T38" s="59"/>
      <c r="U38" s="1"/>
    </row>
    <row r="39" customFormat="false" ht="15.95" hidden="false" customHeight="true" outlineLevel="0" collapsed="false">
      <c r="A39" s="62" t="n">
        <v>1</v>
      </c>
      <c r="B39" s="63" t="s">
        <v>57</v>
      </c>
      <c r="C39" s="64" t="n">
        <v>1</v>
      </c>
      <c r="D39" s="64" t="n">
        <f aca="false">C39</f>
        <v>1</v>
      </c>
      <c r="E39" s="64" t="n">
        <v>17</v>
      </c>
      <c r="F39" s="65" t="n">
        <f aca="false">VLOOKUP($E39,'Тарифная сетка'!$B$4:$D$29,3)</f>
        <v>3339</v>
      </c>
      <c r="G39" s="65" t="n">
        <f aca="false">F39*C39</f>
        <v>3339</v>
      </c>
      <c r="H39" s="65"/>
      <c r="I39" s="65"/>
      <c r="J39" s="65" t="n">
        <f aca="false">G39*0.3</f>
        <v>1001.7</v>
      </c>
      <c r="K39" s="65"/>
      <c r="L39" s="65"/>
      <c r="M39" s="66"/>
      <c r="N39" s="65"/>
      <c r="O39" s="65"/>
      <c r="P39" s="65" t="n">
        <f aca="false">SUM(H39:O39)</f>
        <v>1001.7</v>
      </c>
      <c r="Q39" s="65" t="n">
        <f aca="false">(G39+P39)</f>
        <v>4340.7</v>
      </c>
      <c r="R39" s="65" t="n">
        <f aca="false">Q39*$U$11</f>
        <v>4340.7</v>
      </c>
      <c r="S39" s="58"/>
      <c r="T39" s="59"/>
      <c r="U39" s="1"/>
    </row>
    <row r="40" customFormat="false" ht="15.95" hidden="false" customHeight="true" outlineLevel="0" collapsed="false">
      <c r="A40" s="62" t="n">
        <v>2</v>
      </c>
      <c r="B40" s="63" t="s">
        <v>58</v>
      </c>
      <c r="C40" s="64" t="n">
        <v>0.5</v>
      </c>
      <c r="D40" s="64" t="n">
        <f aca="false">C40</f>
        <v>0.5</v>
      </c>
      <c r="E40" s="64" t="n">
        <v>13</v>
      </c>
      <c r="F40" s="65" t="n">
        <f aca="false">VLOOKUP($E40,'Тарифная сетка'!$B$4:$D$29,3)</f>
        <v>2527</v>
      </c>
      <c r="G40" s="65" t="n">
        <f aca="false">F40*C40</f>
        <v>1263.5</v>
      </c>
      <c r="H40" s="65"/>
      <c r="I40" s="65"/>
      <c r="J40" s="65"/>
      <c r="K40" s="65"/>
      <c r="L40" s="65"/>
      <c r="M40" s="66"/>
      <c r="N40" s="65"/>
      <c r="O40" s="65"/>
      <c r="P40" s="65" t="n">
        <f aca="false">SUM(H40:O40)</f>
        <v>0</v>
      </c>
      <c r="Q40" s="65" t="n">
        <f aca="false">(G40+P40)</f>
        <v>1263.5</v>
      </c>
      <c r="R40" s="65" t="n">
        <f aca="false">Q40*$U$11</f>
        <v>1263.5</v>
      </c>
      <c r="S40" s="58"/>
      <c r="T40" s="59"/>
      <c r="U40" s="1"/>
    </row>
    <row r="41" customFormat="false" ht="15.95" hidden="false" customHeight="true" outlineLevel="0" collapsed="false">
      <c r="A41" s="62" t="n">
        <v>3</v>
      </c>
      <c r="B41" s="73" t="s">
        <v>59</v>
      </c>
      <c r="C41" s="64" t="n">
        <v>1</v>
      </c>
      <c r="D41" s="64" t="n">
        <f aca="false">C41</f>
        <v>1</v>
      </c>
      <c r="E41" s="64" t="n">
        <v>13</v>
      </c>
      <c r="F41" s="65" t="n">
        <f aca="false">VLOOKUP($E41,'Тарифная сетка'!$B$4:$D$29,3)</f>
        <v>2527</v>
      </c>
      <c r="G41" s="65" t="n">
        <f aca="false">F41*C41</f>
        <v>2527</v>
      </c>
      <c r="H41" s="65"/>
      <c r="I41" s="65"/>
      <c r="J41" s="65"/>
      <c r="K41" s="65"/>
      <c r="L41" s="65"/>
      <c r="M41" s="66"/>
      <c r="N41" s="65"/>
      <c r="O41" s="65"/>
      <c r="P41" s="65" t="n">
        <f aca="false">SUM(H41:O41)</f>
        <v>0</v>
      </c>
      <c r="Q41" s="65" t="n">
        <f aca="false">(G41+P41)</f>
        <v>2527</v>
      </c>
      <c r="R41" s="65" t="n">
        <f aca="false">Q41*$U$11</f>
        <v>2527</v>
      </c>
      <c r="S41" s="58"/>
      <c r="T41" s="59"/>
      <c r="U41" s="1"/>
    </row>
    <row r="42" customFormat="false" ht="15.95" hidden="false" customHeight="true" outlineLevel="0" collapsed="false">
      <c r="A42" s="62" t="n">
        <v>4</v>
      </c>
      <c r="B42" s="73" t="s">
        <v>60</v>
      </c>
      <c r="C42" s="64" t="n">
        <v>1</v>
      </c>
      <c r="D42" s="64" t="n">
        <f aca="false">C42</f>
        <v>1</v>
      </c>
      <c r="E42" s="64" t="n">
        <v>12</v>
      </c>
      <c r="F42" s="65" t="n">
        <f aca="false">VLOOKUP($E42,'Тарифная сетка'!$B$4:$D$29,3)</f>
        <v>2360</v>
      </c>
      <c r="G42" s="65" t="n">
        <f aca="false">F42*C42</f>
        <v>2360</v>
      </c>
      <c r="H42" s="65"/>
      <c r="I42" s="65"/>
      <c r="J42" s="65"/>
      <c r="K42" s="65"/>
      <c r="L42" s="65"/>
      <c r="M42" s="66"/>
      <c r="N42" s="65"/>
      <c r="O42" s="65"/>
      <c r="P42" s="65" t="n">
        <f aca="false">SUM(H42:O42)</f>
        <v>0</v>
      </c>
      <c r="Q42" s="65" t="n">
        <f aca="false">(G42+P42)</f>
        <v>2360</v>
      </c>
      <c r="R42" s="65" t="n">
        <f aca="false">Q42*$U$11</f>
        <v>2360</v>
      </c>
      <c r="S42" s="58"/>
      <c r="T42" s="59"/>
      <c r="U42" s="1"/>
    </row>
    <row r="43" customFormat="false" ht="15.95" hidden="false" customHeight="true" outlineLevel="0" collapsed="false">
      <c r="A43" s="62" t="n">
        <v>5</v>
      </c>
      <c r="B43" s="73" t="s">
        <v>60</v>
      </c>
      <c r="C43" s="64" t="n">
        <v>1</v>
      </c>
      <c r="D43" s="64" t="n">
        <f aca="false">C43</f>
        <v>1</v>
      </c>
      <c r="E43" s="64" t="n">
        <v>12</v>
      </c>
      <c r="F43" s="65" t="n">
        <f aca="false">VLOOKUP($E43,'Тарифная сетка'!$B$4:$D$29,3)</f>
        <v>2360</v>
      </c>
      <c r="G43" s="65" t="n">
        <f aca="false">F43*C43</f>
        <v>2360</v>
      </c>
      <c r="H43" s="65"/>
      <c r="I43" s="65"/>
      <c r="J43" s="65" t="n">
        <f aca="false">G43*0.3</f>
        <v>708</v>
      </c>
      <c r="K43" s="65"/>
      <c r="L43" s="65"/>
      <c r="M43" s="66"/>
      <c r="N43" s="65"/>
      <c r="O43" s="65"/>
      <c r="P43" s="65" t="n">
        <f aca="false">SUM(H43:O43)</f>
        <v>708</v>
      </c>
      <c r="Q43" s="65" t="n">
        <f aca="false">(G43+P43)</f>
        <v>3068</v>
      </c>
      <c r="R43" s="65" t="n">
        <f aca="false">Q43*$U$11</f>
        <v>3068</v>
      </c>
      <c r="S43" s="58"/>
      <c r="T43" s="59"/>
      <c r="U43" s="1"/>
    </row>
    <row r="44" customFormat="false" ht="15.95" hidden="false" customHeight="true" outlineLevel="0" collapsed="false">
      <c r="A44" s="62" t="n">
        <v>6</v>
      </c>
      <c r="B44" s="63" t="s">
        <v>58</v>
      </c>
      <c r="C44" s="64" t="n">
        <v>1</v>
      </c>
      <c r="D44" s="64" t="n">
        <f aca="false">C44</f>
        <v>1</v>
      </c>
      <c r="E44" s="64" t="n">
        <v>13</v>
      </c>
      <c r="F44" s="65" t="n">
        <f aca="false">VLOOKUP($E44,'Тарифная сетка'!$B$4:$D$29,3)</f>
        <v>2527</v>
      </c>
      <c r="G44" s="65" t="n">
        <f aca="false">F44*C44</f>
        <v>2527</v>
      </c>
      <c r="H44" s="65"/>
      <c r="I44" s="65"/>
      <c r="J44" s="65" t="n">
        <f aca="false">G44*0.1</f>
        <v>252.7</v>
      </c>
      <c r="K44" s="65"/>
      <c r="L44" s="65"/>
      <c r="M44" s="66"/>
      <c r="N44" s="65"/>
      <c r="O44" s="65"/>
      <c r="P44" s="65" t="n">
        <f aca="false">SUM(H44:O44)</f>
        <v>252.7</v>
      </c>
      <c r="Q44" s="65" t="n">
        <f aca="false">(G44+P44)</f>
        <v>2779.7</v>
      </c>
      <c r="R44" s="65" t="n">
        <f aca="false">Q44*$U$11</f>
        <v>2779.7</v>
      </c>
      <c r="S44" s="58"/>
      <c r="T44" s="59"/>
      <c r="U44" s="1"/>
    </row>
    <row r="45" customFormat="false" ht="15.95" hidden="false" customHeight="true" outlineLevel="0" collapsed="false">
      <c r="A45" s="68"/>
      <c r="B45" s="69" t="s">
        <v>50</v>
      </c>
      <c r="C45" s="64" t="n">
        <f aca="false">SUM(C39:C44)</f>
        <v>5.5</v>
      </c>
      <c r="D45" s="64" t="n">
        <f aca="false">SUM(D39:D44)</f>
        <v>5.5</v>
      </c>
      <c r="E45" s="64"/>
      <c r="F45" s="65" t="n">
        <f aca="false">SUM(F39:F44)</f>
        <v>15640</v>
      </c>
      <c r="G45" s="65" t="n">
        <f aca="false">SUM(G39:G44)</f>
        <v>14376.5</v>
      </c>
      <c r="H45" s="65" t="n">
        <f aca="false">SUM(H39:H44)</f>
        <v>0</v>
      </c>
      <c r="I45" s="65"/>
      <c r="J45" s="65" t="n">
        <f aca="false">SUM(J39:J44)</f>
        <v>1962.4</v>
      </c>
      <c r="K45" s="65" t="n">
        <f aca="false">SUM(K39:K44)</f>
        <v>0</v>
      </c>
      <c r="L45" s="65" t="n">
        <f aca="false">SUM(L39:L44)</f>
        <v>0</v>
      </c>
      <c r="M45" s="66"/>
      <c r="N45" s="65" t="n">
        <f aca="false">SUM(N39:N44)</f>
        <v>0</v>
      </c>
      <c r="O45" s="65" t="n">
        <f aca="false">SUM(O39:O44)</f>
        <v>0</v>
      </c>
      <c r="P45" s="65" t="n">
        <f aca="false">SUM(P39:P44)</f>
        <v>1962.4</v>
      </c>
      <c r="Q45" s="65" t="n">
        <f aca="false">SUM(Q39:Q44)</f>
        <v>16338.9</v>
      </c>
      <c r="R45" s="65" t="n">
        <f aca="false">SUM(R39:R44)</f>
        <v>16338.9</v>
      </c>
      <c r="S45" s="58"/>
      <c r="T45" s="59"/>
      <c r="U45" s="1"/>
    </row>
    <row r="46" customFormat="false" ht="15.95" hidden="false" customHeight="true" outlineLevel="0" collapsed="false">
      <c r="A46" s="74" t="s">
        <v>61</v>
      </c>
      <c r="B46" s="74"/>
      <c r="C46" s="74"/>
      <c r="D46" s="74"/>
      <c r="E46" s="74"/>
      <c r="F46" s="74"/>
      <c r="G46" s="74"/>
      <c r="H46" s="74"/>
      <c r="I46" s="74"/>
      <c r="J46" s="74"/>
      <c r="K46" s="74"/>
      <c r="L46" s="74"/>
      <c r="M46" s="74"/>
      <c r="N46" s="74"/>
      <c r="O46" s="74"/>
      <c r="P46" s="74"/>
      <c r="Q46" s="74"/>
      <c r="R46" s="74"/>
      <c r="S46" s="58"/>
      <c r="T46" s="59"/>
      <c r="U46" s="1"/>
    </row>
    <row r="47" customFormat="false" ht="15.95" hidden="false" customHeight="true" outlineLevel="0" collapsed="false">
      <c r="A47" s="62" t="s">
        <v>62</v>
      </c>
      <c r="B47" s="75" t="s">
        <v>63</v>
      </c>
      <c r="C47" s="64" t="n">
        <v>1</v>
      </c>
      <c r="D47" s="76" t="n">
        <f aca="false">C47</f>
        <v>1</v>
      </c>
      <c r="E47" s="64" t="n">
        <v>17</v>
      </c>
      <c r="F47" s="65" t="n">
        <f aca="false">VLOOKUP($E47,'Тарифная сетка'!$B$4:$D$29,3)</f>
        <v>3339</v>
      </c>
      <c r="G47" s="65" t="n">
        <f aca="false">F47*C47</f>
        <v>3339</v>
      </c>
      <c r="H47" s="65"/>
      <c r="I47" s="65"/>
      <c r="J47" s="65" t="n">
        <f aca="false">G47*0.3</f>
        <v>1001.7</v>
      </c>
      <c r="K47" s="68"/>
      <c r="L47" s="64"/>
      <c r="M47" s="66"/>
      <c r="N47" s="64"/>
      <c r="O47" s="65"/>
      <c r="P47" s="65" t="n">
        <f aca="false">SUM(H47:O47)</f>
        <v>1001.7</v>
      </c>
      <c r="Q47" s="65" t="n">
        <f aca="false">(G47+P47)</f>
        <v>4340.7</v>
      </c>
      <c r="R47" s="65" t="n">
        <f aca="false">Q47*$U$11</f>
        <v>4340.7</v>
      </c>
      <c r="S47" s="58"/>
      <c r="T47" s="59"/>
      <c r="U47" s="1"/>
    </row>
    <row r="48" customFormat="false" ht="15.95" hidden="false" customHeight="true" outlineLevel="0" collapsed="false">
      <c r="A48" s="62" t="n">
        <v>2</v>
      </c>
      <c r="B48" s="75" t="s">
        <v>59</v>
      </c>
      <c r="C48" s="64" t="n">
        <v>3</v>
      </c>
      <c r="D48" s="76" t="n">
        <f aca="false">C48</f>
        <v>3</v>
      </c>
      <c r="E48" s="64" t="n">
        <v>13</v>
      </c>
      <c r="F48" s="65" t="n">
        <f aca="false">VLOOKUP($E48,'Тарифная сетка'!$B$4:$D$29,3)</f>
        <v>2527</v>
      </c>
      <c r="G48" s="65" t="n">
        <f aca="false">F48*C48</f>
        <v>7581</v>
      </c>
      <c r="H48" s="68"/>
      <c r="I48" s="68"/>
      <c r="J48" s="64" t="n">
        <f aca="false">G48*0.1</f>
        <v>758.1</v>
      </c>
      <c r="K48" s="64"/>
      <c r="L48" s="64"/>
      <c r="M48" s="66"/>
      <c r="N48" s="64"/>
      <c r="O48" s="65"/>
      <c r="P48" s="65" t="n">
        <f aca="false">SUM(H48:O48)</f>
        <v>758.1</v>
      </c>
      <c r="Q48" s="65" t="n">
        <f aca="false">(G48+P48)</f>
        <v>8339.1</v>
      </c>
      <c r="R48" s="65" t="n">
        <f aca="false">Q48*$U$11</f>
        <v>8339.1</v>
      </c>
      <c r="S48" s="58"/>
      <c r="T48" s="59"/>
      <c r="U48" s="1"/>
    </row>
    <row r="49" customFormat="false" ht="15.95" hidden="false" customHeight="true" outlineLevel="0" collapsed="false">
      <c r="A49" s="77"/>
      <c r="B49" s="78" t="s">
        <v>50</v>
      </c>
      <c r="C49" s="79" t="n">
        <f aca="false">SUM(C47:C48)</f>
        <v>4</v>
      </c>
      <c r="D49" s="79" t="n">
        <f aca="false">SUM(D47:D48)</f>
        <v>4</v>
      </c>
      <c r="E49" s="79"/>
      <c r="F49" s="80" t="n">
        <f aca="false">SUM(F47:F48)</f>
        <v>5866</v>
      </c>
      <c r="G49" s="80" t="n">
        <f aca="false">SUM(G47:G48)</f>
        <v>10920</v>
      </c>
      <c r="H49" s="80" t="n">
        <f aca="false">SUM(H47:H48)</f>
        <v>0</v>
      </c>
      <c r="I49" s="80"/>
      <c r="J49" s="80" t="n">
        <f aca="false">SUM(J47:J48)</f>
        <v>1759.8</v>
      </c>
      <c r="K49" s="80" t="n">
        <f aca="false">SUM(K47:K48)</f>
        <v>0</v>
      </c>
      <c r="L49" s="80" t="n">
        <f aca="false">SUM(L47:L48)</f>
        <v>0</v>
      </c>
      <c r="M49" s="81"/>
      <c r="N49" s="80" t="n">
        <f aca="false">SUM(N47:N48)</f>
        <v>0</v>
      </c>
      <c r="O49" s="80" t="n">
        <f aca="false">SUM(O47:O48)</f>
        <v>0</v>
      </c>
      <c r="P49" s="80" t="n">
        <f aca="false">SUM(P47:P48)</f>
        <v>1759.8</v>
      </c>
      <c r="Q49" s="80" t="n">
        <f aca="false">SUM(Q47:Q48)</f>
        <v>12679.8</v>
      </c>
      <c r="R49" s="80" t="n">
        <f aca="false">SUM(R47:R48)</f>
        <v>12679.8</v>
      </c>
      <c r="S49" s="58"/>
      <c r="T49" s="59"/>
      <c r="U49" s="1"/>
    </row>
    <row r="50" customFormat="false" ht="15.95" hidden="false" customHeight="true" outlineLevel="0" collapsed="false">
      <c r="A50" s="82" t="s">
        <v>64</v>
      </c>
      <c r="B50" s="82"/>
      <c r="C50" s="82"/>
      <c r="D50" s="82"/>
      <c r="E50" s="82"/>
      <c r="F50" s="82"/>
      <c r="G50" s="82"/>
      <c r="H50" s="82"/>
      <c r="I50" s="82"/>
      <c r="J50" s="82"/>
      <c r="K50" s="82"/>
      <c r="L50" s="82"/>
      <c r="M50" s="82"/>
      <c r="N50" s="82"/>
      <c r="O50" s="82"/>
      <c r="P50" s="82"/>
      <c r="Q50" s="82"/>
      <c r="R50" s="82"/>
      <c r="S50" s="58"/>
      <c r="T50" s="59"/>
      <c r="U50" s="1"/>
    </row>
    <row r="51" customFormat="false" ht="15.95" hidden="false" customHeight="true" outlineLevel="0" collapsed="false">
      <c r="A51" s="82" t="n">
        <v>1</v>
      </c>
      <c r="B51" s="83" t="s">
        <v>63</v>
      </c>
      <c r="C51" s="84" t="n">
        <v>1</v>
      </c>
      <c r="D51" s="85" t="n">
        <f aca="false">C51</f>
        <v>1</v>
      </c>
      <c r="E51" s="85" t="n">
        <v>17</v>
      </c>
      <c r="F51" s="86" t="n">
        <f aca="false">VLOOKUP($E51,'Тарифная сетка'!$B$4:$D$29,3)</f>
        <v>3339</v>
      </c>
      <c r="G51" s="86" t="n">
        <f aca="false">F51*C51</f>
        <v>3339</v>
      </c>
      <c r="H51" s="87"/>
      <c r="I51" s="87"/>
      <c r="J51" s="87"/>
      <c r="K51" s="87"/>
      <c r="L51" s="87"/>
      <c r="M51" s="88"/>
      <c r="N51" s="87"/>
      <c r="O51" s="87"/>
      <c r="P51" s="86" t="n">
        <f aca="false">SUM(H51:O51)</f>
        <v>0</v>
      </c>
      <c r="Q51" s="86" t="n">
        <f aca="false">(G51+P51)</f>
        <v>3339</v>
      </c>
      <c r="R51" s="86" t="n">
        <f aca="false">Q51*$U$11</f>
        <v>3339</v>
      </c>
      <c r="S51" s="58"/>
      <c r="T51" s="59"/>
      <c r="U51" s="1"/>
    </row>
    <row r="52" customFormat="false" ht="15.95" hidden="false" customHeight="true" outlineLevel="0" collapsed="false">
      <c r="A52" s="82" t="n">
        <v>2</v>
      </c>
      <c r="B52" s="83" t="s">
        <v>65</v>
      </c>
      <c r="C52" s="84" t="n">
        <v>1</v>
      </c>
      <c r="D52" s="85" t="n">
        <f aca="false">C52</f>
        <v>1</v>
      </c>
      <c r="E52" s="85" t="n">
        <v>9</v>
      </c>
      <c r="F52" s="86" t="n">
        <f aca="false">VLOOKUP($E52,'Тарифная сетка'!$B$4:$D$29,3)</f>
        <v>1925</v>
      </c>
      <c r="G52" s="86" t="n">
        <f aca="false">F52*C52</f>
        <v>1925</v>
      </c>
      <c r="H52" s="87"/>
      <c r="I52" s="87"/>
      <c r="J52" s="87"/>
      <c r="K52" s="87"/>
      <c r="L52" s="87"/>
      <c r="M52" s="88"/>
      <c r="N52" s="87"/>
      <c r="O52" s="87"/>
      <c r="P52" s="86" t="n">
        <f aca="false">SUM(H52:O52)</f>
        <v>0</v>
      </c>
      <c r="Q52" s="86" t="n">
        <f aca="false">(G52+P52)</f>
        <v>1925</v>
      </c>
      <c r="R52" s="86" t="n">
        <f aca="false">Q52*$U$11</f>
        <v>1925</v>
      </c>
      <c r="S52" s="58"/>
      <c r="T52" s="59"/>
      <c r="U52" s="1"/>
    </row>
    <row r="53" customFormat="false" ht="15.95" hidden="false" customHeight="true" outlineLevel="0" collapsed="false">
      <c r="A53" s="82" t="n">
        <v>3</v>
      </c>
      <c r="B53" s="83" t="s">
        <v>65</v>
      </c>
      <c r="C53" s="84" t="n">
        <v>1</v>
      </c>
      <c r="D53" s="85" t="n">
        <f aca="false">C53</f>
        <v>1</v>
      </c>
      <c r="E53" s="85" t="n">
        <v>9</v>
      </c>
      <c r="F53" s="86" t="n">
        <f aca="false">VLOOKUP($E53,'Тарифная сетка'!$B$4:$D$29,3)</f>
        <v>1925</v>
      </c>
      <c r="G53" s="86" t="n">
        <f aca="false">F53*C53</f>
        <v>1925</v>
      </c>
      <c r="H53" s="87"/>
      <c r="I53" s="87"/>
      <c r="J53" s="87"/>
      <c r="K53" s="87"/>
      <c r="L53" s="87"/>
      <c r="M53" s="88"/>
      <c r="N53" s="87"/>
      <c r="O53" s="87"/>
      <c r="P53" s="86" t="n">
        <f aca="false">SUM(H53:O53)</f>
        <v>0</v>
      </c>
      <c r="Q53" s="86" t="n">
        <f aca="false">(G53+P53)</f>
        <v>1925</v>
      </c>
      <c r="R53" s="86" t="n">
        <f aca="false">Q53*$U$11</f>
        <v>1925</v>
      </c>
      <c r="S53" s="58"/>
      <c r="T53" s="59"/>
      <c r="U53" s="1"/>
    </row>
    <row r="54" customFormat="false" ht="15.95" hidden="false" customHeight="true" outlineLevel="0" collapsed="false">
      <c r="A54" s="82" t="n">
        <v>4</v>
      </c>
      <c r="B54" s="83" t="s">
        <v>59</v>
      </c>
      <c r="C54" s="84" t="n">
        <v>1</v>
      </c>
      <c r="D54" s="85" t="n">
        <f aca="false">C54</f>
        <v>1</v>
      </c>
      <c r="E54" s="85" t="n">
        <v>13</v>
      </c>
      <c r="F54" s="86" t="n">
        <f aca="false">VLOOKUP($E54,'Тарифная сетка'!$B$4:$D$29,3)</f>
        <v>2527</v>
      </c>
      <c r="G54" s="86" t="n">
        <f aca="false">F54*C54</f>
        <v>2527</v>
      </c>
      <c r="H54" s="87"/>
      <c r="I54" s="87"/>
      <c r="J54" s="86" t="n">
        <f aca="false">G54*0.1</f>
        <v>252.7</v>
      </c>
      <c r="K54" s="87"/>
      <c r="L54" s="87"/>
      <c r="M54" s="88" t="s">
        <v>66</v>
      </c>
      <c r="N54" s="87"/>
      <c r="O54" s="87"/>
      <c r="P54" s="86" t="n">
        <f aca="false">SUM(H54:O54)</f>
        <v>252.7</v>
      </c>
      <c r="Q54" s="86" t="n">
        <f aca="false">(G54+P54)</f>
        <v>2779.7</v>
      </c>
      <c r="R54" s="86" t="n">
        <f aca="false">Q54*$U$11</f>
        <v>2779.7</v>
      </c>
      <c r="S54" s="58"/>
      <c r="T54" s="59"/>
      <c r="U54" s="1"/>
    </row>
    <row r="55" customFormat="false" ht="15.95" hidden="false" customHeight="true" outlineLevel="0" collapsed="false">
      <c r="A55" s="82" t="n">
        <v>5</v>
      </c>
      <c r="B55" s="83" t="s">
        <v>59</v>
      </c>
      <c r="C55" s="84" t="n">
        <v>3</v>
      </c>
      <c r="D55" s="85" t="n">
        <f aca="false">C55</f>
        <v>3</v>
      </c>
      <c r="E55" s="85" t="n">
        <v>13</v>
      </c>
      <c r="F55" s="86" t="n">
        <f aca="false">VLOOKUP($E55,'Тарифная сетка'!$B$4:$D$29,3)</f>
        <v>2527</v>
      </c>
      <c r="G55" s="86" t="n">
        <f aca="false">F55*C55</f>
        <v>7581</v>
      </c>
      <c r="H55" s="87"/>
      <c r="I55" s="87"/>
      <c r="J55" s="86" t="n">
        <f aca="false">G55*0.1</f>
        <v>758.1</v>
      </c>
      <c r="K55" s="87"/>
      <c r="L55" s="87"/>
      <c r="M55" s="88"/>
      <c r="N55" s="87"/>
      <c r="O55" s="87"/>
      <c r="P55" s="86" t="n">
        <f aca="false">SUM(H55:O55)</f>
        <v>758.1</v>
      </c>
      <c r="Q55" s="86" t="n">
        <f aca="false">(G55+P55)</f>
        <v>8339.1</v>
      </c>
      <c r="R55" s="86" t="n">
        <f aca="false">Q55*$U$11</f>
        <v>8339.1</v>
      </c>
      <c r="S55" s="89" t="n">
        <v>0</v>
      </c>
      <c r="T55" s="59"/>
      <c r="U55" s="1"/>
    </row>
    <row r="56" customFormat="false" ht="15.95" hidden="false" customHeight="true" outlineLevel="0" collapsed="false">
      <c r="A56" s="82"/>
      <c r="B56" s="90" t="s">
        <v>50</v>
      </c>
      <c r="C56" s="84" t="n">
        <f aca="false">SUM(C51:C55)</f>
        <v>7</v>
      </c>
      <c r="D56" s="84" t="n">
        <f aca="false">SUM(D51:D55)</f>
        <v>7</v>
      </c>
      <c r="E56" s="84"/>
      <c r="F56" s="87" t="n">
        <f aca="false">SUM(F51:F55)</f>
        <v>12243</v>
      </c>
      <c r="G56" s="87" t="n">
        <f aca="false">SUM(G51:G55)</f>
        <v>17297</v>
      </c>
      <c r="H56" s="87" t="n">
        <f aca="false">SUM(H51:H55)</f>
        <v>0</v>
      </c>
      <c r="I56" s="87" t="n">
        <f aca="false">SUM(I51:I55)</f>
        <v>0</v>
      </c>
      <c r="J56" s="87" t="n">
        <f aca="false">SUM(J51:J55)</f>
        <v>1010.8</v>
      </c>
      <c r="K56" s="87" t="n">
        <f aca="false">SUM(K51:K55)</f>
        <v>0</v>
      </c>
      <c r="L56" s="87" t="n">
        <f aca="false">SUM(L51:L55)</f>
        <v>0</v>
      </c>
      <c r="M56" s="87" t="n">
        <f aca="false">SUM(M51:M55)</f>
        <v>0</v>
      </c>
      <c r="N56" s="87" t="n">
        <f aca="false">SUM(N51:N55)</f>
        <v>0</v>
      </c>
      <c r="O56" s="87" t="n">
        <f aca="false">SUM(O51:O55)</f>
        <v>0</v>
      </c>
      <c r="P56" s="87" t="n">
        <f aca="false">SUM(P51:P55)</f>
        <v>1010.8</v>
      </c>
      <c r="Q56" s="87" t="n">
        <f aca="false">SUM(Q51:Q55)</f>
        <v>18307.8</v>
      </c>
      <c r="R56" s="87" t="n">
        <f aca="false">SUM(R51:R55)</f>
        <v>18307.8</v>
      </c>
      <c r="S56" s="58"/>
      <c r="T56" s="59"/>
      <c r="U56" s="1"/>
    </row>
    <row r="57" customFormat="false" ht="15.95" hidden="true" customHeight="true" outlineLevel="0" collapsed="false">
      <c r="A57" s="91"/>
      <c r="B57" s="92" t="s">
        <v>67</v>
      </c>
      <c r="C57" s="93" t="n">
        <f aca="false">C56+C37+C45+C49</f>
        <v>21.5</v>
      </c>
      <c r="D57" s="93" t="n">
        <f aca="false">D37+D45+D49+D56</f>
        <v>21.5</v>
      </c>
      <c r="E57" s="93" t="n">
        <f aca="false">E37+E45+E49+E56</f>
        <v>0</v>
      </c>
      <c r="F57" s="94" t="n">
        <f aca="false">F37+F45+F49+F56</f>
        <v>45916</v>
      </c>
      <c r="G57" s="94" t="n">
        <f aca="false">G37+G45+G49+G56</f>
        <v>54760.5</v>
      </c>
      <c r="H57" s="94" t="n">
        <f aca="false">H37+H45+H49+H56</f>
        <v>0</v>
      </c>
      <c r="I57" s="94" t="n">
        <f aca="false">I37+I45+I49+I56</f>
        <v>0</v>
      </c>
      <c r="J57" s="94" t="n">
        <f aca="false">J37+J45+J49+J56</f>
        <v>7453.5</v>
      </c>
      <c r="K57" s="94" t="n">
        <f aca="false">K37+K45+K49+K56</f>
        <v>0</v>
      </c>
      <c r="L57" s="94" t="n">
        <f aca="false">L37+L45+L49+L56</f>
        <v>0</v>
      </c>
      <c r="M57" s="94" t="n">
        <f aca="false">M37+M45+M49+M56</f>
        <v>0</v>
      </c>
      <c r="N57" s="94" t="n">
        <f aca="false">N37+N45+N49+N56</f>
        <v>0</v>
      </c>
      <c r="O57" s="94" t="n">
        <f aca="false">O37+O45+O49+O56</f>
        <v>0</v>
      </c>
      <c r="P57" s="94" t="n">
        <f aca="false">P37+P45+P49+P56</f>
        <v>7453.5</v>
      </c>
      <c r="Q57" s="94" t="n">
        <f aca="false">Q37+Q45+Q49+Q56</f>
        <v>62214</v>
      </c>
      <c r="R57" s="94" t="n">
        <f aca="false">R37+R45+R49+R56</f>
        <v>62214</v>
      </c>
      <c r="S57" s="58"/>
      <c r="T57" s="59"/>
      <c r="U57" s="1"/>
    </row>
    <row r="58" customFormat="false" ht="15.95" hidden="false" customHeight="true" outlineLevel="0" collapsed="false">
      <c r="A58" s="95" t="s">
        <v>68</v>
      </c>
      <c r="B58" s="95"/>
      <c r="C58" s="95"/>
      <c r="D58" s="95"/>
      <c r="E58" s="95"/>
      <c r="F58" s="95"/>
      <c r="G58" s="95"/>
      <c r="H58" s="95"/>
      <c r="I58" s="95"/>
      <c r="J58" s="95"/>
      <c r="K58" s="95"/>
      <c r="L58" s="95"/>
      <c r="M58" s="95"/>
      <c r="N58" s="95"/>
      <c r="O58" s="95"/>
      <c r="P58" s="95"/>
      <c r="Q58" s="95"/>
      <c r="R58" s="95"/>
      <c r="S58" s="58"/>
      <c r="T58" s="59"/>
      <c r="U58" s="1"/>
    </row>
    <row r="59" customFormat="false" ht="15.95" hidden="false" customHeight="true" outlineLevel="0" collapsed="false">
      <c r="A59" s="64" t="s">
        <v>69</v>
      </c>
      <c r="B59" s="64"/>
      <c r="C59" s="64"/>
      <c r="D59" s="64"/>
      <c r="E59" s="64"/>
      <c r="F59" s="64"/>
      <c r="G59" s="64"/>
      <c r="H59" s="64"/>
      <c r="I59" s="64"/>
      <c r="J59" s="64"/>
      <c r="K59" s="64"/>
      <c r="L59" s="64"/>
      <c r="M59" s="64"/>
      <c r="N59" s="64"/>
      <c r="O59" s="64"/>
      <c r="P59" s="64"/>
      <c r="Q59" s="64"/>
      <c r="R59" s="64"/>
      <c r="S59" s="58"/>
      <c r="T59" s="59"/>
      <c r="U59" s="1"/>
    </row>
    <row r="60" customFormat="false" ht="12" hidden="false" customHeight="true" outlineLevel="0" collapsed="false">
      <c r="A60" s="64" t="s">
        <v>70</v>
      </c>
      <c r="B60" s="64"/>
      <c r="C60" s="64"/>
      <c r="D60" s="64"/>
      <c r="E60" s="64"/>
      <c r="F60" s="64"/>
      <c r="G60" s="64"/>
      <c r="H60" s="64"/>
      <c r="I60" s="64"/>
      <c r="J60" s="64"/>
      <c r="K60" s="64"/>
      <c r="L60" s="64"/>
      <c r="M60" s="64"/>
      <c r="N60" s="64"/>
      <c r="O60" s="64"/>
      <c r="P60" s="64"/>
      <c r="Q60" s="64"/>
      <c r="R60" s="64"/>
      <c r="S60" s="58"/>
      <c r="T60" s="59"/>
      <c r="U60" s="1"/>
    </row>
    <row r="61" customFormat="false" ht="15.95" hidden="false" customHeight="true" outlineLevel="0" collapsed="false">
      <c r="A61" s="96" t="n">
        <v>1</v>
      </c>
      <c r="B61" s="63" t="s">
        <v>71</v>
      </c>
      <c r="C61" s="64" t="n">
        <v>1</v>
      </c>
      <c r="D61" s="65" t="n">
        <f aca="false">C61-C61*$T$2/100</f>
        <v>0.56</v>
      </c>
      <c r="E61" s="64" t="n">
        <v>20</v>
      </c>
      <c r="F61" s="65" t="n">
        <f aca="false">VLOOKUP($E61,'Тарифная сетка'!$B$4:$D$29,3)</f>
        <v>4051</v>
      </c>
      <c r="G61" s="65" t="n">
        <f aca="false">F61*D61</f>
        <v>2268.56</v>
      </c>
      <c r="H61" s="65"/>
      <c r="I61" s="65"/>
      <c r="J61" s="65"/>
      <c r="K61" s="65"/>
      <c r="L61" s="65"/>
      <c r="M61" s="66"/>
      <c r="N61" s="65" t="n">
        <f aca="false">G61*$U$15/100</f>
        <v>45.37</v>
      </c>
      <c r="O61" s="65" t="n">
        <f aca="false">G61*$U$7/100</f>
        <v>22.69</v>
      </c>
      <c r="P61" s="65" t="n">
        <f aca="false">SUM(H61:O61)</f>
        <v>68.06</v>
      </c>
      <c r="Q61" s="65" t="n">
        <f aca="false">(G61+P61)-(G61+P61)*$U$2/100</f>
        <v>2336.62</v>
      </c>
      <c r="R61" s="65" t="n">
        <f aca="false">Q61*$U$11</f>
        <v>2336.62</v>
      </c>
      <c r="S61" s="58"/>
      <c r="T61" s="59"/>
      <c r="U61" s="1"/>
    </row>
    <row r="62" customFormat="false" ht="15.95" hidden="false" customHeight="true" outlineLevel="0" collapsed="false">
      <c r="A62" s="96" t="n">
        <v>2</v>
      </c>
      <c r="B62" s="63" t="s">
        <v>72</v>
      </c>
      <c r="C62" s="64" t="n">
        <v>1</v>
      </c>
      <c r="D62" s="65" t="n">
        <f aca="false">C62-C62*$T$2/100</f>
        <v>0.56</v>
      </c>
      <c r="E62" s="64"/>
      <c r="F62" s="65" t="n">
        <v>3848</v>
      </c>
      <c r="G62" s="65" t="n">
        <f aca="false">F62*D62</f>
        <v>2154.88</v>
      </c>
      <c r="H62" s="65"/>
      <c r="I62" s="65"/>
      <c r="J62" s="65" t="n">
        <f aca="false">G62*0.1-G62*$S$55/100</f>
        <v>215.49</v>
      </c>
      <c r="K62" s="65"/>
      <c r="L62" s="65"/>
      <c r="M62" s="66"/>
      <c r="N62" s="65" t="n">
        <f aca="false">G62*$U$15/100</f>
        <v>43.1</v>
      </c>
      <c r="O62" s="65" t="n">
        <f aca="false">G62*$U$7/100</f>
        <v>21.55</v>
      </c>
      <c r="P62" s="65" t="n">
        <f aca="false">SUM(H62:O62)</f>
        <v>280.14</v>
      </c>
      <c r="Q62" s="65" t="n">
        <f aca="false">(G62+P62)-(G62+P62)*$U$2/100</f>
        <v>2435.02</v>
      </c>
      <c r="R62" s="65" t="n">
        <f aca="false">Q62*$U$11</f>
        <v>2435.02</v>
      </c>
      <c r="S62" s="58"/>
      <c r="T62" s="59"/>
      <c r="U62" s="1"/>
    </row>
    <row r="63" customFormat="false" ht="15.95" hidden="false" customHeight="true" outlineLevel="0" collapsed="false">
      <c r="A63" s="97"/>
      <c r="B63" s="98" t="s">
        <v>50</v>
      </c>
      <c r="C63" s="99" t="n">
        <f aca="false">SUM(C61:C62)</f>
        <v>2</v>
      </c>
      <c r="D63" s="99" t="n">
        <f aca="false">SUM(D61:D62)</f>
        <v>1.12</v>
      </c>
      <c r="E63" s="99"/>
      <c r="F63" s="65" t="n">
        <f aca="false">SUM(F61:F62)</f>
        <v>7899</v>
      </c>
      <c r="G63" s="65" t="n">
        <f aca="false">SUM(G61:G62)</f>
        <v>4423.44</v>
      </c>
      <c r="H63" s="65" t="n">
        <f aca="false">SUM(H61:H62)</f>
        <v>0</v>
      </c>
      <c r="I63" s="65"/>
      <c r="J63" s="65" t="n">
        <f aca="false">SUM(J61:J62)</f>
        <v>215.49</v>
      </c>
      <c r="K63" s="65" t="n">
        <f aca="false">SUM(K61:K62)</f>
        <v>0</v>
      </c>
      <c r="L63" s="65" t="n">
        <f aca="false">SUM(L61:L62)</f>
        <v>0</v>
      </c>
      <c r="M63" s="66"/>
      <c r="N63" s="65" t="n">
        <f aca="false">SUM(N61:N62)</f>
        <v>88.47</v>
      </c>
      <c r="O63" s="65" t="n">
        <f aca="false">SUM(O61:O62)</f>
        <v>44.24</v>
      </c>
      <c r="P63" s="65" t="n">
        <f aca="false">SUM(P61:P62)</f>
        <v>348.2</v>
      </c>
      <c r="Q63" s="100" t="n">
        <f aca="false">SUM(Q61:Q62)</f>
        <v>4771.64</v>
      </c>
      <c r="R63" s="100" t="n">
        <f aca="false">SUM(R61:R62)</f>
        <v>4771.64</v>
      </c>
      <c r="S63" s="58"/>
      <c r="T63" s="59"/>
      <c r="U63" s="1"/>
    </row>
    <row r="64" customFormat="false" ht="15.95" hidden="false" customHeight="true" outlineLevel="0" collapsed="false">
      <c r="A64" s="101" t="s">
        <v>73</v>
      </c>
      <c r="B64" s="101"/>
      <c r="C64" s="101"/>
      <c r="D64" s="101"/>
      <c r="E64" s="101"/>
      <c r="F64" s="101"/>
      <c r="G64" s="101"/>
      <c r="H64" s="101"/>
      <c r="I64" s="101"/>
      <c r="J64" s="101"/>
      <c r="K64" s="101"/>
      <c r="L64" s="101"/>
      <c r="M64" s="101"/>
      <c r="N64" s="101"/>
      <c r="O64" s="101"/>
      <c r="P64" s="101"/>
      <c r="Q64" s="101"/>
      <c r="R64" s="101"/>
      <c r="S64" s="58"/>
      <c r="T64" s="59"/>
      <c r="U64" s="1"/>
    </row>
    <row r="65" customFormat="false" ht="15.95" hidden="false" customHeight="true" outlineLevel="0" collapsed="false">
      <c r="A65" s="96" t="n">
        <v>1</v>
      </c>
      <c r="B65" s="63" t="s">
        <v>74</v>
      </c>
      <c r="C65" s="64" t="n">
        <v>1</v>
      </c>
      <c r="D65" s="65" t="n">
        <f aca="false">C65-C65*$T$2/100</f>
        <v>0.56</v>
      </c>
      <c r="E65" s="64" t="n">
        <v>17</v>
      </c>
      <c r="F65" s="65" t="n">
        <f aca="false">VLOOKUP($E65,'Тарифная сетка'!$B$4:$D$29,3)</f>
        <v>3339</v>
      </c>
      <c r="G65" s="65" t="n">
        <f aca="false">F65*D65</f>
        <v>1869.84</v>
      </c>
      <c r="H65" s="64"/>
      <c r="I65" s="64"/>
      <c r="J65" s="65" t="n">
        <f aca="false">G65*0.1-G65*$S$55/100</f>
        <v>186.98</v>
      </c>
      <c r="K65" s="65"/>
      <c r="L65" s="64"/>
      <c r="M65" s="97"/>
      <c r="N65" s="65" t="n">
        <f aca="false">G65*$U$15/100</f>
        <v>37.4</v>
      </c>
      <c r="O65" s="65" t="n">
        <f aca="false">G65*$U$7/100</f>
        <v>18.7</v>
      </c>
      <c r="P65" s="65" t="n">
        <f aca="false">SUM(H65:O65)</f>
        <v>243.08</v>
      </c>
      <c r="Q65" s="65" t="n">
        <f aca="false">(G65+P65)-(G65+P65)*$U$2/100</f>
        <v>2112.92</v>
      </c>
      <c r="R65" s="65" t="n">
        <f aca="false">Q65*$U$11</f>
        <v>2112.92</v>
      </c>
      <c r="S65" s="58"/>
      <c r="T65" s="59"/>
      <c r="U65" s="1"/>
    </row>
    <row r="66" customFormat="false" ht="15.95" hidden="false" customHeight="true" outlineLevel="0" collapsed="false">
      <c r="A66" s="96" t="n">
        <v>2</v>
      </c>
      <c r="B66" s="63" t="s">
        <v>75</v>
      </c>
      <c r="C66" s="64" t="n">
        <v>1.35</v>
      </c>
      <c r="D66" s="65" t="n">
        <f aca="false">C66-C66*$T$2/100</f>
        <v>0.75</v>
      </c>
      <c r="E66" s="64" t="n">
        <v>20</v>
      </c>
      <c r="F66" s="65" t="n">
        <f aca="false">VLOOKUP($E66,'Тарифная сетка'!$B$4:$D$29,3)</f>
        <v>4051</v>
      </c>
      <c r="G66" s="65" t="n">
        <f aca="false">F66*D66</f>
        <v>3038.25</v>
      </c>
      <c r="H66" s="65"/>
      <c r="I66" s="65"/>
      <c r="J66" s="65"/>
      <c r="K66" s="65"/>
      <c r="L66" s="65"/>
      <c r="M66" s="66"/>
      <c r="N66" s="65" t="n">
        <f aca="false">G66*$U$15/100</f>
        <v>60.77</v>
      </c>
      <c r="O66" s="65" t="n">
        <f aca="false">G66*$U$7/100</f>
        <v>30.38</v>
      </c>
      <c r="P66" s="65" t="n">
        <f aca="false">SUM(H66:O66)</f>
        <v>91.15</v>
      </c>
      <c r="Q66" s="65" t="n">
        <f aca="false">(G66+P66)-(G66+P66)*$U$2/100</f>
        <v>3129.4</v>
      </c>
      <c r="R66" s="65" t="n">
        <f aca="false">Q66*$U$11</f>
        <v>3129.4</v>
      </c>
      <c r="S66" s="58"/>
      <c r="T66" s="59"/>
      <c r="U66" s="1"/>
    </row>
    <row r="67" customFormat="false" ht="15.95" hidden="false" customHeight="true" outlineLevel="0" collapsed="false">
      <c r="A67" s="96" t="n">
        <v>3</v>
      </c>
      <c r="B67" s="63" t="s">
        <v>76</v>
      </c>
      <c r="C67" s="64" t="n">
        <v>1</v>
      </c>
      <c r="D67" s="65" t="n">
        <f aca="false">C67-C67*$T$2/100</f>
        <v>0.56</v>
      </c>
      <c r="E67" s="64" t="n">
        <v>13</v>
      </c>
      <c r="F67" s="65" t="n">
        <f aca="false">VLOOKUP($E67,'Тарифная сетка'!$B$4:$D$29,3)</f>
        <v>2527</v>
      </c>
      <c r="G67" s="65" t="n">
        <f aca="false">F67*D67</f>
        <v>1415.12</v>
      </c>
      <c r="H67" s="65"/>
      <c r="I67" s="65"/>
      <c r="J67" s="65"/>
      <c r="K67" s="65"/>
      <c r="L67" s="65"/>
      <c r="M67" s="102"/>
      <c r="N67" s="65"/>
      <c r="O67" s="65"/>
      <c r="P67" s="65" t="n">
        <f aca="false">SUM(H67:O67)</f>
        <v>0</v>
      </c>
      <c r="Q67" s="65" t="n">
        <f aca="false">(G67+P67)-(G67+P67)*$U$2/100</f>
        <v>1415.12</v>
      </c>
      <c r="R67" s="65" t="n">
        <f aca="false">Q67*$U$11</f>
        <v>1415.12</v>
      </c>
      <c r="S67" s="58"/>
      <c r="T67" s="59"/>
      <c r="U67" s="1"/>
    </row>
    <row r="68" customFormat="false" ht="15.95" hidden="false" customHeight="true" outlineLevel="0" collapsed="false">
      <c r="A68" s="96" t="n">
        <v>4</v>
      </c>
      <c r="B68" s="63" t="s">
        <v>76</v>
      </c>
      <c r="C68" s="64" t="n">
        <v>4</v>
      </c>
      <c r="D68" s="65" t="n">
        <f aca="false">C68-C68*$T$2/100</f>
        <v>2.22</v>
      </c>
      <c r="E68" s="64" t="n">
        <v>13</v>
      </c>
      <c r="F68" s="65" t="n">
        <f aca="false">VLOOKUP($E68,'Тарифная сетка'!$B$4:$D$29,3)</f>
        <v>2527</v>
      </c>
      <c r="G68" s="65" t="n">
        <f aca="false">F68*D68</f>
        <v>5609.94</v>
      </c>
      <c r="H68" s="64"/>
      <c r="I68" s="64"/>
      <c r="J68" s="65"/>
      <c r="K68" s="65"/>
      <c r="L68" s="64"/>
      <c r="M68" s="100"/>
      <c r="N68" s="65"/>
      <c r="O68" s="65"/>
      <c r="P68" s="65" t="n">
        <f aca="false">SUM(H68:O68)</f>
        <v>0</v>
      </c>
      <c r="Q68" s="65" t="n">
        <f aca="false">(G68+P68)-(G68+P68)*$U$2/100</f>
        <v>5609.94</v>
      </c>
      <c r="R68" s="65" t="n">
        <f aca="false">Q68*$U$11</f>
        <v>5609.94</v>
      </c>
      <c r="S68" s="58"/>
      <c r="T68" s="59"/>
      <c r="U68" s="1"/>
    </row>
    <row r="69" customFormat="false" ht="15.95" hidden="false" customHeight="true" outlineLevel="0" collapsed="false">
      <c r="A69" s="96" t="n">
        <v>5</v>
      </c>
      <c r="B69" s="63" t="s">
        <v>77</v>
      </c>
      <c r="C69" s="64" t="n">
        <v>1</v>
      </c>
      <c r="D69" s="65" t="n">
        <f aca="false">C69-C69*$T$2/100</f>
        <v>0.56</v>
      </c>
      <c r="E69" s="64" t="n">
        <v>13</v>
      </c>
      <c r="F69" s="65" t="n">
        <f aca="false">VLOOKUP($E69,'Тарифная сетка'!$B$4:$D$29,3)</f>
        <v>2527</v>
      </c>
      <c r="G69" s="65" t="n">
        <f aca="false">F69*D69</f>
        <v>1415.12</v>
      </c>
      <c r="H69" s="64"/>
      <c r="I69" s="64"/>
      <c r="J69" s="65"/>
      <c r="K69" s="65"/>
      <c r="L69" s="64"/>
      <c r="M69" s="100"/>
      <c r="N69" s="65"/>
      <c r="O69" s="65"/>
      <c r="P69" s="65" t="n">
        <f aca="false">SUM(H69:O69)</f>
        <v>0</v>
      </c>
      <c r="Q69" s="65" t="n">
        <f aca="false">(G69+P69)-(G69+P69)*$U$2/100</f>
        <v>1415.12</v>
      </c>
      <c r="R69" s="65" t="n">
        <f aca="false">Q69*$U$11</f>
        <v>1415.12</v>
      </c>
      <c r="S69" s="58"/>
      <c r="T69" s="59"/>
      <c r="U69" s="1"/>
    </row>
    <row r="70" customFormat="false" ht="15.95" hidden="false" customHeight="true" outlineLevel="0" collapsed="false">
      <c r="A70" s="96" t="n">
        <v>6</v>
      </c>
      <c r="B70" s="63" t="s">
        <v>78</v>
      </c>
      <c r="C70" s="64" t="n">
        <v>1</v>
      </c>
      <c r="D70" s="65" t="n">
        <f aca="false">C70-C70*$T$2/100</f>
        <v>0.56</v>
      </c>
      <c r="E70" s="64" t="n">
        <v>12</v>
      </c>
      <c r="F70" s="65" t="n">
        <f aca="false">VLOOKUP($E70,'Тарифная сетка'!$B$4:$D$29,3)</f>
        <v>2360</v>
      </c>
      <c r="G70" s="65" t="n">
        <f aca="false">F70*D70</f>
        <v>1321.6</v>
      </c>
      <c r="H70" s="64"/>
      <c r="I70" s="64"/>
      <c r="J70" s="65"/>
      <c r="K70" s="65"/>
      <c r="L70" s="64"/>
      <c r="M70" s="100"/>
      <c r="N70" s="65"/>
      <c r="O70" s="65"/>
      <c r="P70" s="65" t="n">
        <f aca="false">SUM(H70:O70)</f>
        <v>0</v>
      </c>
      <c r="Q70" s="65" t="n">
        <f aca="false">(G70+P70)-(G70+P70)*$U$2/100</f>
        <v>1321.6</v>
      </c>
      <c r="R70" s="65" t="n">
        <f aca="false">Q70*$U$11</f>
        <v>1321.6</v>
      </c>
      <c r="S70" s="58"/>
      <c r="T70" s="59"/>
      <c r="U70" s="1"/>
    </row>
    <row r="71" customFormat="false" ht="15.95" hidden="false" customHeight="true" outlineLevel="0" collapsed="false">
      <c r="A71" s="96" t="n">
        <v>7</v>
      </c>
      <c r="B71" s="63" t="s">
        <v>79</v>
      </c>
      <c r="C71" s="64" t="n">
        <v>1.5</v>
      </c>
      <c r="D71" s="65" t="n">
        <f aca="false">C71-C71*$T$2/100</f>
        <v>0.83</v>
      </c>
      <c r="E71" s="64" t="n">
        <v>12</v>
      </c>
      <c r="F71" s="65" t="n">
        <f aca="false">VLOOKUP($E71,'Тарифная сетка'!$B$4:$D$29,3)</f>
        <v>2360</v>
      </c>
      <c r="G71" s="65" t="n">
        <f aca="false">F71*D71</f>
        <v>1958.8</v>
      </c>
      <c r="H71" s="65"/>
      <c r="I71" s="65"/>
      <c r="J71" s="65"/>
      <c r="K71" s="65"/>
      <c r="L71" s="65"/>
      <c r="M71" s="102"/>
      <c r="N71" s="65"/>
      <c r="O71" s="65"/>
      <c r="P71" s="65" t="n">
        <f aca="false">SUM(H71:O71)</f>
        <v>0</v>
      </c>
      <c r="Q71" s="65" t="n">
        <f aca="false">(G71+P71)-(G71+P71)*$U$2/100</f>
        <v>1958.8</v>
      </c>
      <c r="R71" s="65" t="n">
        <f aca="false">Q71*$U$11</f>
        <v>1958.8</v>
      </c>
      <c r="S71" s="58"/>
      <c r="T71" s="59"/>
      <c r="U71" s="1"/>
    </row>
    <row r="72" customFormat="false" ht="15.95" hidden="false" customHeight="true" outlineLevel="0" collapsed="false">
      <c r="A72" s="96" t="n">
        <v>8</v>
      </c>
      <c r="B72" s="63" t="s">
        <v>80</v>
      </c>
      <c r="C72" s="64" t="n">
        <v>2</v>
      </c>
      <c r="D72" s="65" t="n">
        <f aca="false">C72-C72*$T$2/100</f>
        <v>1.11</v>
      </c>
      <c r="E72" s="64" t="n">
        <v>16</v>
      </c>
      <c r="F72" s="65" t="n">
        <f aca="false">VLOOKUP($E72,'Тарифная сетка'!$B$4:$D$29,3)</f>
        <v>3105</v>
      </c>
      <c r="G72" s="65" t="n">
        <f aca="false">F72*D72</f>
        <v>3446.55</v>
      </c>
      <c r="H72" s="64"/>
      <c r="I72" s="64"/>
      <c r="J72" s="65"/>
      <c r="K72" s="65"/>
      <c r="L72" s="64"/>
      <c r="M72" s="100"/>
      <c r="N72" s="65" t="n">
        <f aca="false">G72*$U$15/100</f>
        <v>68.93</v>
      </c>
      <c r="O72" s="65" t="n">
        <f aca="false">G72*$U$7/100</f>
        <v>34.47</v>
      </c>
      <c r="P72" s="65" t="n">
        <f aca="false">SUM(H72:O72)</f>
        <v>103.4</v>
      </c>
      <c r="Q72" s="65" t="n">
        <f aca="false">(G72+P72)-(G72+P72)*$U$2/100</f>
        <v>3549.95</v>
      </c>
      <c r="R72" s="65" t="n">
        <f aca="false">Q72*$U$11</f>
        <v>3549.95</v>
      </c>
      <c r="S72" s="58"/>
      <c r="T72" s="59"/>
      <c r="U72" s="1"/>
    </row>
    <row r="73" customFormat="false" ht="15.95" hidden="false" customHeight="true" outlineLevel="0" collapsed="false">
      <c r="A73" s="96" t="n">
        <v>9</v>
      </c>
      <c r="B73" s="63" t="s">
        <v>81</v>
      </c>
      <c r="C73" s="64" t="n">
        <v>1</v>
      </c>
      <c r="D73" s="65" t="n">
        <f aca="false">C73-C73*$T$2/100</f>
        <v>0.56</v>
      </c>
      <c r="E73" s="64" t="n">
        <v>9</v>
      </c>
      <c r="F73" s="65" t="n">
        <f aca="false">VLOOKUP($E73,'Тарифная сетка'!$B$4:$D$29,3)</f>
        <v>1925</v>
      </c>
      <c r="G73" s="65" t="n">
        <f aca="false">F73*D73</f>
        <v>1078</v>
      </c>
      <c r="H73" s="64"/>
      <c r="I73" s="64"/>
      <c r="J73" s="65"/>
      <c r="K73" s="65"/>
      <c r="L73" s="64"/>
      <c r="M73" s="66"/>
      <c r="N73" s="65"/>
      <c r="O73" s="65"/>
      <c r="P73" s="65" t="n">
        <f aca="false">SUM(H73:O73)</f>
        <v>0</v>
      </c>
      <c r="Q73" s="65" t="n">
        <f aca="false">(G73+P73)-(G73+P73)*$U$2/100</f>
        <v>1078</v>
      </c>
      <c r="R73" s="65" t="n">
        <f aca="false">Q73*$U$11</f>
        <v>1078</v>
      </c>
      <c r="S73" s="58"/>
      <c r="T73" s="59"/>
      <c r="U73" s="1"/>
    </row>
    <row r="74" customFormat="false" ht="15.95" hidden="false" customHeight="true" outlineLevel="0" collapsed="false">
      <c r="A74" s="96" t="n">
        <v>10</v>
      </c>
      <c r="B74" s="63" t="s">
        <v>82</v>
      </c>
      <c r="C74" s="64" t="n">
        <v>2</v>
      </c>
      <c r="D74" s="65" t="n">
        <f aca="false">C74-C74*$T$2/100</f>
        <v>1.11</v>
      </c>
      <c r="E74" s="64" t="n">
        <v>19</v>
      </c>
      <c r="F74" s="65" t="n">
        <f aca="false">VLOOKUP($E74,'Тарифная сетка'!$B$4:$D$29,3)</f>
        <v>3806</v>
      </c>
      <c r="G74" s="65" t="n">
        <f aca="false">F74*D74</f>
        <v>4224.66</v>
      </c>
      <c r="H74" s="64"/>
      <c r="I74" s="64"/>
      <c r="J74" s="65"/>
      <c r="K74" s="65"/>
      <c r="L74" s="64"/>
      <c r="M74" s="66"/>
      <c r="N74" s="65" t="n">
        <f aca="false">G74*$U$15/100</f>
        <v>84.49</v>
      </c>
      <c r="O74" s="65" t="n">
        <f aca="false">G74*$U$7/100</f>
        <v>42.25</v>
      </c>
      <c r="P74" s="65" t="n">
        <f aca="false">SUM(H74:O74)</f>
        <v>126.74</v>
      </c>
      <c r="Q74" s="65" t="n">
        <f aca="false">(G74+P74)-(G74+P74)*$U$2/100</f>
        <v>4351.4</v>
      </c>
      <c r="R74" s="65" t="n">
        <f aca="false">Q74*$U$11</f>
        <v>4351.4</v>
      </c>
      <c r="S74" s="58"/>
      <c r="T74" s="59"/>
      <c r="U74" s="1"/>
    </row>
    <row r="75" customFormat="false" ht="15.95" hidden="false" customHeight="true" outlineLevel="0" collapsed="false">
      <c r="A75" s="97"/>
      <c r="B75" s="98" t="s">
        <v>50</v>
      </c>
      <c r="C75" s="99" t="n">
        <f aca="false">SUM(C65:C74)</f>
        <v>15.85</v>
      </c>
      <c r="D75" s="100" t="n">
        <f aca="false">SUM(D65:D74)</f>
        <v>8.82</v>
      </c>
      <c r="E75" s="99"/>
      <c r="F75" s="65" t="n">
        <f aca="false">SUM(F65:F74)</f>
        <v>28527</v>
      </c>
      <c r="G75" s="65" t="n">
        <f aca="false">SUM(G65:G74)</f>
        <v>25377.88</v>
      </c>
      <c r="H75" s="65" t="n">
        <f aca="false">SUM(H65:H74)</f>
        <v>0</v>
      </c>
      <c r="I75" s="65"/>
      <c r="J75" s="65" t="n">
        <f aca="false">SUM(J65:J74)</f>
        <v>186.98</v>
      </c>
      <c r="K75" s="65" t="n">
        <f aca="false">SUM(K65:K74)</f>
        <v>0</v>
      </c>
      <c r="L75" s="65" t="n">
        <f aca="false">SUM(L65:L74)</f>
        <v>0</v>
      </c>
      <c r="M75" s="65" t="n">
        <f aca="false">SUM(M65:M74)</f>
        <v>0</v>
      </c>
      <c r="N75" s="65" t="n">
        <f aca="false">SUM(N65:N74)</f>
        <v>251.59</v>
      </c>
      <c r="O75" s="65" t="n">
        <f aca="false">SUM(O65:O74)</f>
        <v>125.8</v>
      </c>
      <c r="P75" s="65" t="n">
        <f aca="false">SUM(P65:P74)</f>
        <v>564.37</v>
      </c>
      <c r="Q75" s="100" t="n">
        <f aca="false">SUM(Q65:Q74)</f>
        <v>25942.25</v>
      </c>
      <c r="R75" s="100" t="n">
        <f aca="false">SUM(R65:R74)</f>
        <v>25942.25</v>
      </c>
      <c r="S75" s="58"/>
      <c r="T75" s="59"/>
      <c r="U75" s="1"/>
    </row>
    <row r="76" customFormat="false" ht="15.95" hidden="false" customHeight="true" outlineLevel="0" collapsed="false">
      <c r="A76" s="101" t="s">
        <v>83</v>
      </c>
      <c r="B76" s="101"/>
      <c r="C76" s="101"/>
      <c r="D76" s="101"/>
      <c r="E76" s="101"/>
      <c r="F76" s="101"/>
      <c r="G76" s="101"/>
      <c r="H76" s="101"/>
      <c r="I76" s="101"/>
      <c r="J76" s="101"/>
      <c r="K76" s="101"/>
      <c r="L76" s="101"/>
      <c r="M76" s="101"/>
      <c r="N76" s="101"/>
      <c r="O76" s="101"/>
      <c r="P76" s="101"/>
      <c r="Q76" s="101"/>
      <c r="R76" s="101"/>
      <c r="S76" s="58"/>
      <c r="T76" s="59"/>
      <c r="U76" s="1"/>
    </row>
    <row r="77" customFormat="false" ht="15.95" hidden="false" customHeight="true" outlineLevel="0" collapsed="false">
      <c r="A77" s="96" t="n">
        <v>1</v>
      </c>
      <c r="B77" s="63" t="s">
        <v>77</v>
      </c>
      <c r="C77" s="64" t="n">
        <v>1</v>
      </c>
      <c r="D77" s="65" t="n">
        <f aca="false">C77-C77*$T$2/100</f>
        <v>0.56</v>
      </c>
      <c r="E77" s="64" t="n">
        <v>13</v>
      </c>
      <c r="F77" s="65" t="n">
        <f aca="false">VLOOKUP($E77,'Тарифная сетка'!$B$4:$D$29,3)</f>
        <v>2527</v>
      </c>
      <c r="G77" s="65" t="n">
        <f aca="false">F77*D77</f>
        <v>1415.12</v>
      </c>
      <c r="H77" s="64"/>
      <c r="I77" s="64"/>
      <c r="J77" s="65"/>
      <c r="K77" s="65"/>
      <c r="L77" s="64"/>
      <c r="M77" s="100"/>
      <c r="N77" s="65"/>
      <c r="O77" s="65"/>
      <c r="P77" s="65" t="n">
        <f aca="false">SUM(H77:O77)</f>
        <v>0</v>
      </c>
      <c r="Q77" s="65" t="n">
        <f aca="false">(G77+P77)-(G77+P77)*$U$2/100</f>
        <v>1415.12</v>
      </c>
      <c r="R77" s="65" t="n">
        <f aca="false">Q77*$U$11</f>
        <v>1415.12</v>
      </c>
      <c r="S77" s="58"/>
      <c r="T77" s="59"/>
      <c r="U77" s="1"/>
    </row>
    <row r="78" customFormat="false" ht="15.95" hidden="false" customHeight="true" outlineLevel="0" collapsed="false">
      <c r="A78" s="96" t="n">
        <v>2</v>
      </c>
      <c r="B78" s="63" t="s">
        <v>84</v>
      </c>
      <c r="C78" s="64" t="n">
        <v>2</v>
      </c>
      <c r="D78" s="65" t="n">
        <f aca="false">C78-C78*$T$2/100</f>
        <v>1.11</v>
      </c>
      <c r="E78" s="64" t="n">
        <v>16</v>
      </c>
      <c r="F78" s="65" t="n">
        <f aca="false">VLOOKUP($E78,'Тарифная сетка'!$B$4:$D$29,3)</f>
        <v>3105</v>
      </c>
      <c r="G78" s="65" t="n">
        <f aca="false">F78*D78</f>
        <v>3446.55</v>
      </c>
      <c r="H78" s="64"/>
      <c r="I78" s="64"/>
      <c r="J78" s="65"/>
      <c r="K78" s="65"/>
      <c r="L78" s="65"/>
      <c r="M78" s="66"/>
      <c r="N78" s="65"/>
      <c r="O78" s="65" t="n">
        <f aca="false">G78*$U$7/100</f>
        <v>34.47</v>
      </c>
      <c r="P78" s="65" t="n">
        <f aca="false">SUM(H78:O78)</f>
        <v>34.47</v>
      </c>
      <c r="Q78" s="65" t="n">
        <f aca="false">(G78+P78)-(G78+P78)*$U$2/100</f>
        <v>3481.02</v>
      </c>
      <c r="R78" s="65" t="n">
        <f aca="false">Q78*$U$11</f>
        <v>3481.02</v>
      </c>
      <c r="S78" s="58"/>
      <c r="T78" s="59"/>
      <c r="U78" s="1"/>
    </row>
    <row r="79" customFormat="false" ht="15.95" hidden="false" customHeight="true" outlineLevel="0" collapsed="false">
      <c r="A79" s="96" t="n">
        <v>3</v>
      </c>
      <c r="B79" s="63" t="s">
        <v>59</v>
      </c>
      <c r="C79" s="64" t="n">
        <v>1</v>
      </c>
      <c r="D79" s="65" t="n">
        <f aca="false">C79-C79*$T$2/100</f>
        <v>0.56</v>
      </c>
      <c r="E79" s="64" t="n">
        <v>13</v>
      </c>
      <c r="F79" s="65" t="n">
        <f aca="false">VLOOKUP($E79,'Тарифная сетка'!$B$4:$D$29,3)</f>
        <v>2527</v>
      </c>
      <c r="G79" s="65" t="n">
        <f aca="false">F79*D79</f>
        <v>1415.12</v>
      </c>
      <c r="H79" s="64"/>
      <c r="I79" s="64"/>
      <c r="J79" s="65"/>
      <c r="K79" s="65"/>
      <c r="L79" s="65"/>
      <c r="M79" s="66"/>
      <c r="N79" s="65"/>
      <c r="O79" s="65"/>
      <c r="P79" s="65" t="n">
        <f aca="false">SUM(H79:O79)</f>
        <v>0</v>
      </c>
      <c r="Q79" s="65" t="n">
        <f aca="false">(G79+P79)-(G79+P79)*$U$2/100</f>
        <v>1415.12</v>
      </c>
      <c r="R79" s="65" t="n">
        <f aca="false">Q79*$U$11</f>
        <v>1415.12</v>
      </c>
      <c r="S79" s="58"/>
      <c r="T79" s="59"/>
      <c r="U79" s="1"/>
    </row>
    <row r="80" customFormat="false" ht="15.95" hidden="false" customHeight="true" outlineLevel="0" collapsed="false">
      <c r="A80" s="96" t="n">
        <v>4</v>
      </c>
      <c r="B80" s="63" t="s">
        <v>85</v>
      </c>
      <c r="C80" s="64" t="n">
        <v>0.5</v>
      </c>
      <c r="D80" s="65" t="n">
        <f aca="false">C80-C80*$T$2/100</f>
        <v>0.28</v>
      </c>
      <c r="E80" s="64" t="n">
        <v>20</v>
      </c>
      <c r="F80" s="65" t="n">
        <f aca="false">VLOOKUP($E80,'Тарифная сетка'!$B$4:$D$29,3)</f>
        <v>4051</v>
      </c>
      <c r="G80" s="65" t="n">
        <f aca="false">F80*D80</f>
        <v>1134.28</v>
      </c>
      <c r="H80" s="64"/>
      <c r="I80" s="64"/>
      <c r="J80" s="65"/>
      <c r="K80" s="65"/>
      <c r="L80" s="65"/>
      <c r="M80" s="66"/>
      <c r="N80" s="65" t="n">
        <f aca="false">G80*$U$15/100</f>
        <v>22.69</v>
      </c>
      <c r="O80" s="65" t="n">
        <f aca="false">G80*$U$7/100</f>
        <v>11.34</v>
      </c>
      <c r="P80" s="65" t="n">
        <f aca="false">SUM(H80:O80)</f>
        <v>34.03</v>
      </c>
      <c r="Q80" s="65" t="n">
        <f aca="false">(G80+P80)-(G80+P80)*$U$2/100</f>
        <v>1168.31</v>
      </c>
      <c r="R80" s="65" t="n">
        <f aca="false">Q80*$U$11</f>
        <v>1168.31</v>
      </c>
      <c r="S80" s="58"/>
      <c r="T80" s="59"/>
      <c r="U80" s="1"/>
    </row>
    <row r="81" customFormat="false" ht="15.95" hidden="false" customHeight="true" outlineLevel="0" collapsed="false">
      <c r="A81" s="96" t="n">
        <v>5</v>
      </c>
      <c r="B81" s="63" t="s">
        <v>86</v>
      </c>
      <c r="C81" s="64" t="n">
        <v>0.3</v>
      </c>
      <c r="D81" s="65" t="n">
        <f aca="false">C81-C81*$T$2/100</f>
        <v>0.17</v>
      </c>
      <c r="E81" s="64" t="n">
        <v>8</v>
      </c>
      <c r="F81" s="65" t="n">
        <f aca="false">VLOOKUP($E81,'Тарифная сетка'!$B$4:$D$29,3)</f>
        <v>1825</v>
      </c>
      <c r="G81" s="65" t="n">
        <f aca="false">F81*D81</f>
        <v>310.25</v>
      </c>
      <c r="H81" s="64"/>
      <c r="I81" s="64"/>
      <c r="J81" s="65"/>
      <c r="K81" s="65"/>
      <c r="L81" s="65"/>
      <c r="M81" s="66"/>
      <c r="N81" s="65"/>
      <c r="O81" s="65"/>
      <c r="P81" s="65" t="n">
        <f aca="false">SUM(H81:O81)</f>
        <v>0</v>
      </c>
      <c r="Q81" s="65" t="n">
        <f aca="false">(G81+P81)-(G81+P81)*$U$2/100</f>
        <v>310.25</v>
      </c>
      <c r="R81" s="65" t="n">
        <f aca="false">Q81*$U$11</f>
        <v>310.25</v>
      </c>
      <c r="S81" s="58"/>
      <c r="T81" s="59"/>
      <c r="U81" s="1"/>
    </row>
    <row r="82" customFormat="false" ht="15.95" hidden="false" customHeight="true" outlineLevel="0" collapsed="false">
      <c r="A82" s="96" t="n">
        <v>6</v>
      </c>
      <c r="B82" s="63" t="s">
        <v>79</v>
      </c>
      <c r="C82" s="64" t="n">
        <v>4</v>
      </c>
      <c r="D82" s="65" t="n">
        <f aca="false">C82-C82*$T$2/100</f>
        <v>2.22</v>
      </c>
      <c r="E82" s="64" t="n">
        <v>12</v>
      </c>
      <c r="F82" s="65" t="n">
        <f aca="false">VLOOKUP($E82,'Тарифная сетка'!$B$4:$D$29,3)</f>
        <v>2360</v>
      </c>
      <c r="G82" s="65" t="n">
        <f aca="false">F82*D82</f>
        <v>5239.2</v>
      </c>
      <c r="H82" s="64"/>
      <c r="I82" s="64"/>
      <c r="J82" s="65"/>
      <c r="K82" s="65"/>
      <c r="L82" s="64"/>
      <c r="M82" s="100"/>
      <c r="N82" s="65"/>
      <c r="O82" s="65"/>
      <c r="P82" s="65" t="n">
        <f aca="false">SUM(H82:O82)</f>
        <v>0</v>
      </c>
      <c r="Q82" s="65" t="n">
        <f aca="false">(G82+P82)-(G82+P82)*$U$2/100</f>
        <v>5239.2</v>
      </c>
      <c r="R82" s="65" t="n">
        <f aca="false">Q82*$U$11</f>
        <v>5239.2</v>
      </c>
      <c r="S82" s="58"/>
      <c r="T82" s="59"/>
      <c r="U82" s="1"/>
    </row>
    <row r="83" customFormat="false" ht="15.95" hidden="false" customHeight="true" outlineLevel="0" collapsed="false">
      <c r="A83" s="97"/>
      <c r="B83" s="98" t="s">
        <v>50</v>
      </c>
      <c r="C83" s="99" t="n">
        <f aca="false">SUM(C77:C82)</f>
        <v>8.8</v>
      </c>
      <c r="D83" s="100" t="n">
        <f aca="false">SUM(D77:D82)</f>
        <v>4.9</v>
      </c>
      <c r="E83" s="99"/>
      <c r="F83" s="65" t="n">
        <f aca="false">SUM(F77:F82)</f>
        <v>16395</v>
      </c>
      <c r="G83" s="65" t="n">
        <f aca="false">SUM(G77:G82)</f>
        <v>12960.52</v>
      </c>
      <c r="H83" s="65" t="n">
        <f aca="false">SUM(H77:H82)</f>
        <v>0</v>
      </c>
      <c r="I83" s="65"/>
      <c r="J83" s="65" t="n">
        <f aca="false">SUM(J77:J82)</f>
        <v>0</v>
      </c>
      <c r="K83" s="65" t="n">
        <f aca="false">SUM(K77:K82)</f>
        <v>0</v>
      </c>
      <c r="L83" s="65" t="n">
        <f aca="false">SUM(L77:L82)</f>
        <v>0</v>
      </c>
      <c r="M83" s="65" t="n">
        <f aca="false">SUM(M77:M82)</f>
        <v>0</v>
      </c>
      <c r="N83" s="65" t="n">
        <f aca="false">SUM(N77:N82)</f>
        <v>22.69</v>
      </c>
      <c r="O83" s="65" t="n">
        <f aca="false">SUM(O77:O82)</f>
        <v>45.81</v>
      </c>
      <c r="P83" s="65" t="n">
        <f aca="false">SUM(P77:P82)</f>
        <v>68.5</v>
      </c>
      <c r="Q83" s="65" t="n">
        <f aca="false">SUM(Q77:Q82)</f>
        <v>13029.02</v>
      </c>
      <c r="R83" s="65" t="n">
        <f aca="false">SUM(R77:R82)</f>
        <v>13029.02</v>
      </c>
      <c r="S83" s="58"/>
      <c r="T83" s="59"/>
      <c r="U83" s="1"/>
    </row>
    <row r="84" customFormat="false" ht="15.95" hidden="false" customHeight="true" outlineLevel="0" collapsed="false">
      <c r="A84" s="103" t="s">
        <v>87</v>
      </c>
      <c r="B84" s="103"/>
      <c r="C84" s="103"/>
      <c r="D84" s="103"/>
      <c r="E84" s="103"/>
      <c r="F84" s="103"/>
      <c r="G84" s="103"/>
      <c r="H84" s="103"/>
      <c r="I84" s="103"/>
      <c r="J84" s="103"/>
      <c r="K84" s="103"/>
      <c r="L84" s="103"/>
      <c r="M84" s="103"/>
      <c r="N84" s="103"/>
      <c r="O84" s="103"/>
      <c r="P84" s="103"/>
      <c r="Q84" s="104"/>
      <c r="R84" s="105"/>
      <c r="S84" s="58"/>
      <c r="T84" s="59"/>
      <c r="U84" s="1"/>
    </row>
    <row r="85" customFormat="false" ht="15.95" hidden="false" customHeight="true" outlineLevel="0" collapsed="false">
      <c r="A85" s="96" t="n">
        <v>1</v>
      </c>
      <c r="B85" s="63" t="s">
        <v>88</v>
      </c>
      <c r="C85" s="64" t="n">
        <v>2</v>
      </c>
      <c r="D85" s="65" t="n">
        <f aca="false">C85-C85*$T$2/100</f>
        <v>1.11</v>
      </c>
      <c r="E85" s="64" t="n">
        <v>16</v>
      </c>
      <c r="F85" s="65" t="n">
        <f aca="false">VLOOKUP($E85,'Тарифная сетка'!$B$4:$D$29,3)</f>
        <v>3105</v>
      </c>
      <c r="G85" s="65" t="n">
        <f aca="false">F85*D85</f>
        <v>3446.55</v>
      </c>
      <c r="H85" s="65"/>
      <c r="I85" s="65"/>
      <c r="J85" s="65"/>
      <c r="K85" s="106"/>
      <c r="L85" s="65"/>
      <c r="M85" s="66"/>
      <c r="N85" s="65"/>
      <c r="O85" s="65" t="n">
        <f aca="false">G85*$U$7/100</f>
        <v>34.47</v>
      </c>
      <c r="P85" s="65" t="n">
        <f aca="false">SUM(H85:O85)</f>
        <v>34.47</v>
      </c>
      <c r="Q85" s="65" t="n">
        <f aca="false">(G85+P85)-(G85+P85)*$U$2/100</f>
        <v>3481.02</v>
      </c>
      <c r="R85" s="65" t="n">
        <f aca="false">Q85*$U$11</f>
        <v>3481.02</v>
      </c>
      <c r="S85" s="58"/>
      <c r="T85" s="59"/>
      <c r="U85" s="1"/>
    </row>
    <row r="86" customFormat="false" ht="15.95" hidden="false" customHeight="true" outlineLevel="0" collapsed="false">
      <c r="A86" s="96" t="n">
        <v>2</v>
      </c>
      <c r="B86" s="63" t="s">
        <v>77</v>
      </c>
      <c r="C86" s="64" t="n">
        <v>6</v>
      </c>
      <c r="D86" s="65" t="n">
        <f aca="false">C86-C86*$T$2/100</f>
        <v>3.33</v>
      </c>
      <c r="E86" s="64" t="n">
        <v>13</v>
      </c>
      <c r="F86" s="65" t="n">
        <f aca="false">VLOOKUP($E86,'Тарифная сетка'!$B$4:$D$29,3)</f>
        <v>2527</v>
      </c>
      <c r="G86" s="65" t="n">
        <f aca="false">F86*D86</f>
        <v>8414.91</v>
      </c>
      <c r="H86" s="65"/>
      <c r="I86" s="65"/>
      <c r="J86" s="65" t="n">
        <f aca="false">G86*0.1-G86*$S$55/100</f>
        <v>841.49</v>
      </c>
      <c r="K86" s="106"/>
      <c r="L86" s="65"/>
      <c r="M86" s="66"/>
      <c r="N86" s="65"/>
      <c r="O86" s="107"/>
      <c r="P86" s="65" t="n">
        <f aca="false">SUM(H86:O86)</f>
        <v>841.49</v>
      </c>
      <c r="Q86" s="65" t="n">
        <f aca="false">(G86+P86)-(G86+P86)*$U$2/100</f>
        <v>9256.4</v>
      </c>
      <c r="R86" s="65" t="n">
        <f aca="false">Q86*$U$11</f>
        <v>9256.4</v>
      </c>
      <c r="S86" s="58"/>
      <c r="T86" s="59"/>
      <c r="U86" s="1"/>
    </row>
    <row r="87" customFormat="false" ht="15.95" hidden="false" customHeight="true" outlineLevel="0" collapsed="false">
      <c r="A87" s="96" t="n">
        <v>3</v>
      </c>
      <c r="B87" s="63" t="s">
        <v>85</v>
      </c>
      <c r="C87" s="64" t="n">
        <v>0.5</v>
      </c>
      <c r="D87" s="65" t="n">
        <f aca="false">C87-C87*$T$2/100</f>
        <v>0.28</v>
      </c>
      <c r="E87" s="64" t="n">
        <v>20</v>
      </c>
      <c r="F87" s="65" t="n">
        <f aca="false">VLOOKUP($E87,'Тарифная сетка'!$B$4:$D$29,3)</f>
        <v>4051</v>
      </c>
      <c r="G87" s="65" t="n">
        <f aca="false">F87*D87</f>
        <v>1134.28</v>
      </c>
      <c r="H87" s="65"/>
      <c r="I87" s="65"/>
      <c r="J87" s="65"/>
      <c r="K87" s="106"/>
      <c r="L87" s="65"/>
      <c r="M87" s="66"/>
      <c r="N87" s="65" t="n">
        <f aca="false">G87*$U$15/100</f>
        <v>22.69</v>
      </c>
      <c r="O87" s="65" t="n">
        <f aca="false">G87*$U$7/100</f>
        <v>11.34</v>
      </c>
      <c r="P87" s="65" t="n">
        <f aca="false">SUM(H87:O87)</f>
        <v>34.03</v>
      </c>
      <c r="Q87" s="65" t="n">
        <f aca="false">(G87+P87)-(G87+P87)*$U$2/100</f>
        <v>1168.31</v>
      </c>
      <c r="R87" s="65" t="n">
        <f aca="false">Q87*$U$11</f>
        <v>1168.31</v>
      </c>
      <c r="S87" s="58"/>
      <c r="T87" s="59"/>
      <c r="U87" s="1"/>
    </row>
    <row r="88" customFormat="false" ht="15.95" hidden="false" customHeight="true" outlineLevel="0" collapsed="false">
      <c r="A88" s="97"/>
      <c r="B88" s="98" t="s">
        <v>50</v>
      </c>
      <c r="C88" s="99" t="n">
        <f aca="false">SUM(C85:C87)</f>
        <v>8.5</v>
      </c>
      <c r="D88" s="100" t="n">
        <f aca="false">SUM(D85:D87)</f>
        <v>4.72</v>
      </c>
      <c r="E88" s="99"/>
      <c r="F88" s="65" t="n">
        <f aca="false">SUM(F85:F87)</f>
        <v>9683</v>
      </c>
      <c r="G88" s="65" t="n">
        <f aca="false">SUM(G85:G87)</f>
        <v>12995.74</v>
      </c>
      <c r="H88" s="65" t="n">
        <f aca="false">SUM(H85:H87)</f>
        <v>0</v>
      </c>
      <c r="I88" s="65"/>
      <c r="J88" s="65" t="n">
        <f aca="false">SUM(J85:J87)</f>
        <v>841.49</v>
      </c>
      <c r="K88" s="106"/>
      <c r="L88" s="65" t="n">
        <f aca="false">SUM(L85:L87)</f>
        <v>0</v>
      </c>
      <c r="M88" s="66"/>
      <c r="N88" s="65" t="n">
        <f aca="false">SUM(N85:N87)</f>
        <v>22.69</v>
      </c>
      <c r="O88" s="107" t="n">
        <f aca="false">SUM(O85:O87)</f>
        <v>45.81</v>
      </c>
      <c r="P88" s="65" t="n">
        <f aca="false">SUM(P85:P87)</f>
        <v>909.99</v>
      </c>
      <c r="Q88" s="100" t="n">
        <f aca="false">SUM(Q85:Q87)</f>
        <v>13905.73</v>
      </c>
      <c r="R88" s="100" t="n">
        <f aca="false">SUM(R85:R87)</f>
        <v>13905.73</v>
      </c>
      <c r="S88" s="58"/>
      <c r="T88" s="59"/>
      <c r="U88" s="1"/>
    </row>
    <row r="89" customFormat="false" ht="15.95" hidden="false" customHeight="true" outlineLevel="0" collapsed="false">
      <c r="A89" s="108" t="s">
        <v>89</v>
      </c>
      <c r="B89" s="108"/>
      <c r="C89" s="108"/>
      <c r="D89" s="108"/>
      <c r="E89" s="108"/>
      <c r="F89" s="108"/>
      <c r="G89" s="108"/>
      <c r="H89" s="108"/>
      <c r="I89" s="108"/>
      <c r="J89" s="108"/>
      <c r="K89" s="108"/>
      <c r="L89" s="108"/>
      <c r="M89" s="108"/>
      <c r="N89" s="108"/>
      <c r="O89" s="108"/>
      <c r="P89" s="108"/>
      <c r="Q89" s="108"/>
      <c r="R89" s="108"/>
      <c r="S89" s="58"/>
      <c r="T89" s="59"/>
      <c r="U89" s="1"/>
    </row>
    <row r="90" customFormat="false" ht="15.95" hidden="false" customHeight="true" outlineLevel="0" collapsed="false">
      <c r="A90" s="97" t="n">
        <v>1</v>
      </c>
      <c r="B90" s="63" t="s">
        <v>90</v>
      </c>
      <c r="C90" s="64" t="n">
        <v>0.5</v>
      </c>
      <c r="D90" s="65" t="n">
        <f aca="false">C90-C90*$T$2/100</f>
        <v>0.28</v>
      </c>
      <c r="E90" s="64" t="n">
        <v>20</v>
      </c>
      <c r="F90" s="65" t="n">
        <f aca="false">VLOOKUP($E90,'Тарифная сетка'!$B$4:$D$29,3)</f>
        <v>4051</v>
      </c>
      <c r="G90" s="65" t="n">
        <f aca="false">F90*D90</f>
        <v>1134.28</v>
      </c>
      <c r="H90" s="65"/>
      <c r="I90" s="65"/>
      <c r="J90" s="65"/>
      <c r="K90" s="65"/>
      <c r="L90" s="65"/>
      <c r="M90" s="66"/>
      <c r="N90" s="65" t="n">
        <f aca="false">G90*$U$15/100</f>
        <v>22.69</v>
      </c>
      <c r="O90" s="65" t="n">
        <f aca="false">G90*$U$7/100</f>
        <v>11.34</v>
      </c>
      <c r="P90" s="65" t="n">
        <f aca="false">SUM(H90:O90)</f>
        <v>34.03</v>
      </c>
      <c r="Q90" s="65" t="n">
        <f aca="false">(G90+P90)-(G90+P90)*$U$2/100</f>
        <v>1168.31</v>
      </c>
      <c r="R90" s="65" t="n">
        <f aca="false">Q90*$U$11</f>
        <v>1168.31</v>
      </c>
      <c r="S90" s="58"/>
      <c r="T90" s="59"/>
      <c r="U90" s="1"/>
    </row>
    <row r="91" customFormat="false" ht="15.95" hidden="false" customHeight="true" outlineLevel="0" collapsed="false">
      <c r="A91" s="97" t="n">
        <v>2</v>
      </c>
      <c r="B91" s="63" t="s">
        <v>80</v>
      </c>
      <c r="C91" s="64" t="n">
        <v>0.3</v>
      </c>
      <c r="D91" s="65" t="n">
        <f aca="false">C91-C91*$T$2/100</f>
        <v>0.17</v>
      </c>
      <c r="E91" s="64" t="n">
        <v>16</v>
      </c>
      <c r="F91" s="65" t="n">
        <f aca="false">VLOOKUP($E91,'Тарифная сетка'!$B$4:$D$29,3)</f>
        <v>3105</v>
      </c>
      <c r="G91" s="65" t="n">
        <f aca="false">F91*D91</f>
        <v>527.85</v>
      </c>
      <c r="H91" s="65"/>
      <c r="I91" s="65"/>
      <c r="J91" s="65" t="n">
        <f aca="false">G91*0.1-G91*$S$55/100</f>
        <v>52.79</v>
      </c>
      <c r="K91" s="65"/>
      <c r="L91" s="65"/>
      <c r="M91" s="66"/>
      <c r="N91" s="65" t="n">
        <f aca="false">G91*$U$15/100</f>
        <v>10.56</v>
      </c>
      <c r="O91" s="65" t="n">
        <f aca="false">G91*$U$7/100</f>
        <v>5.28</v>
      </c>
      <c r="P91" s="65" t="n">
        <f aca="false">SUM(H91:O91)</f>
        <v>68.63</v>
      </c>
      <c r="Q91" s="65" t="n">
        <f aca="false">(G91+P91)-(G91+P91)*$U$2/100</f>
        <v>596.48</v>
      </c>
      <c r="R91" s="65" t="n">
        <f aca="false">Q91*$U$11</f>
        <v>596.48</v>
      </c>
      <c r="S91" s="58"/>
      <c r="T91" s="59"/>
      <c r="U91" s="1"/>
    </row>
    <row r="92" customFormat="false" ht="15.95" hidden="false" customHeight="true" outlineLevel="0" collapsed="false">
      <c r="A92" s="97" t="n">
        <v>3</v>
      </c>
      <c r="B92" s="63" t="s">
        <v>91</v>
      </c>
      <c r="C92" s="64" t="n">
        <v>0.5</v>
      </c>
      <c r="D92" s="65" t="n">
        <f aca="false">C92-C92*$T$2/100</f>
        <v>0.28</v>
      </c>
      <c r="E92" s="64" t="n">
        <v>15</v>
      </c>
      <c r="F92" s="65" t="n">
        <f aca="false">VLOOKUP($E92,'Тарифная сетка'!$B$4:$D$29,3)</f>
        <v>2872</v>
      </c>
      <c r="G92" s="65" t="n">
        <f aca="false">F92*D92</f>
        <v>804.16</v>
      </c>
      <c r="H92" s="65"/>
      <c r="I92" s="65"/>
      <c r="J92" s="65"/>
      <c r="K92" s="65"/>
      <c r="L92" s="65"/>
      <c r="M92" s="66"/>
      <c r="N92" s="65"/>
      <c r="O92" s="65" t="n">
        <f aca="false">G92*$U$7/100</f>
        <v>8.04</v>
      </c>
      <c r="P92" s="65" t="n">
        <f aca="false">SUM(H92:O92)</f>
        <v>8.04</v>
      </c>
      <c r="Q92" s="65" t="n">
        <f aca="false">(G92+P92)-(G92+P92)*$U$2/100</f>
        <v>812.2</v>
      </c>
      <c r="R92" s="65" t="n">
        <f aca="false">Q92*$U$11</f>
        <v>812.2</v>
      </c>
      <c r="S92" s="58"/>
      <c r="T92" s="59"/>
      <c r="U92" s="1"/>
    </row>
    <row r="93" customFormat="false" ht="15.95" hidden="false" customHeight="true" outlineLevel="0" collapsed="false">
      <c r="A93" s="97" t="n">
        <v>4</v>
      </c>
      <c r="B93" s="63" t="s">
        <v>77</v>
      </c>
      <c r="C93" s="64" t="n">
        <v>1</v>
      </c>
      <c r="D93" s="65" t="n">
        <f aca="false">C93-C93*$T$2/100</f>
        <v>0.56</v>
      </c>
      <c r="E93" s="64" t="n">
        <v>13</v>
      </c>
      <c r="F93" s="65" t="n">
        <f aca="false">VLOOKUP($E93,'Тарифная сетка'!$B$4:$D$29,3)</f>
        <v>2527</v>
      </c>
      <c r="G93" s="65" t="n">
        <f aca="false">F93*D93</f>
        <v>1415.12</v>
      </c>
      <c r="H93" s="64"/>
      <c r="I93" s="64"/>
      <c r="J93" s="65"/>
      <c r="K93" s="65"/>
      <c r="L93" s="64"/>
      <c r="M93" s="100"/>
      <c r="N93" s="65"/>
      <c r="O93" s="65"/>
      <c r="P93" s="65" t="n">
        <f aca="false">SUM(H93:O93)</f>
        <v>0</v>
      </c>
      <c r="Q93" s="65" t="n">
        <f aca="false">(G93+P93)-(G93+P93)*$U$2/100</f>
        <v>1415.12</v>
      </c>
      <c r="R93" s="65" t="n">
        <f aca="false">Q93*$U$11</f>
        <v>1415.12</v>
      </c>
      <c r="S93" s="58"/>
      <c r="T93" s="59"/>
      <c r="U93" s="1"/>
    </row>
    <row r="94" customFormat="false" ht="15.95" hidden="false" customHeight="true" outlineLevel="0" collapsed="false">
      <c r="A94" s="97" t="n">
        <v>5</v>
      </c>
      <c r="B94" s="63" t="s">
        <v>59</v>
      </c>
      <c r="C94" s="64" t="n">
        <v>2</v>
      </c>
      <c r="D94" s="65" t="n">
        <f aca="false">C94-C94*$T$2/100</f>
        <v>1.11</v>
      </c>
      <c r="E94" s="64" t="n">
        <v>13</v>
      </c>
      <c r="F94" s="65" t="n">
        <f aca="false">VLOOKUP($E94,'Тарифная сетка'!$B$4:$D$29,3)</f>
        <v>2527</v>
      </c>
      <c r="G94" s="65" t="n">
        <f aca="false">F94*D94</f>
        <v>2804.97</v>
      </c>
      <c r="H94" s="64"/>
      <c r="I94" s="64"/>
      <c r="J94" s="65"/>
      <c r="K94" s="65"/>
      <c r="L94" s="64"/>
      <c r="M94" s="100"/>
      <c r="N94" s="65"/>
      <c r="O94" s="65"/>
      <c r="P94" s="65" t="n">
        <f aca="false">SUM(H94:O94)</f>
        <v>0</v>
      </c>
      <c r="Q94" s="65" t="n">
        <f aca="false">(G94+P94)-(G94+P94)*$U$2/100</f>
        <v>2804.97</v>
      </c>
      <c r="R94" s="65" t="n">
        <f aca="false">Q94*$U$11</f>
        <v>2804.97</v>
      </c>
      <c r="S94" s="58"/>
      <c r="T94" s="59"/>
      <c r="U94" s="1"/>
    </row>
    <row r="95" customFormat="false" ht="15.95" hidden="false" customHeight="true" outlineLevel="0" collapsed="false">
      <c r="A95" s="97" t="n">
        <v>6</v>
      </c>
      <c r="B95" s="63" t="s">
        <v>92</v>
      </c>
      <c r="C95" s="64" t="n">
        <v>0.5</v>
      </c>
      <c r="D95" s="65" t="n">
        <f aca="false">C95-C95*$T$2/100</f>
        <v>0.28</v>
      </c>
      <c r="E95" s="64" t="n">
        <v>7</v>
      </c>
      <c r="F95" s="65" t="n">
        <f aca="false">VLOOKUP($E95,'Тарифная сетка'!$B$4:$D$29,3)</f>
        <v>1714</v>
      </c>
      <c r="G95" s="65" t="n">
        <f aca="false">F95*D95</f>
        <v>479.92</v>
      </c>
      <c r="H95" s="64"/>
      <c r="I95" s="64"/>
      <c r="J95" s="65"/>
      <c r="K95" s="65"/>
      <c r="L95" s="64"/>
      <c r="M95" s="100"/>
      <c r="N95" s="65"/>
      <c r="O95" s="65"/>
      <c r="P95" s="65" t="n">
        <f aca="false">SUM(H95:O95)</f>
        <v>0</v>
      </c>
      <c r="Q95" s="65" t="n">
        <f aca="false">(G95+P95)-(G95+P95)*$U$2/100</f>
        <v>479.92</v>
      </c>
      <c r="R95" s="65" t="n">
        <f aca="false">Q95*$U$11</f>
        <v>479.92</v>
      </c>
      <c r="S95" s="58"/>
      <c r="T95" s="59"/>
      <c r="U95" s="1"/>
    </row>
    <row r="96" customFormat="false" ht="15.95" hidden="false" customHeight="true" outlineLevel="0" collapsed="false">
      <c r="A96" s="97"/>
      <c r="B96" s="98" t="s">
        <v>50</v>
      </c>
      <c r="C96" s="99" t="n">
        <f aca="false">SUM(C90:C95)</f>
        <v>4.8</v>
      </c>
      <c r="D96" s="100" t="n">
        <f aca="false">SUM(D90:D95)</f>
        <v>2.68</v>
      </c>
      <c r="E96" s="99"/>
      <c r="F96" s="65" t="n">
        <f aca="false">SUM(F90:F95)</f>
        <v>16796</v>
      </c>
      <c r="G96" s="65" t="n">
        <f aca="false">SUM(G90:G95)</f>
        <v>7166.3</v>
      </c>
      <c r="H96" s="65" t="n">
        <f aca="false">SUM(H90:H95)</f>
        <v>0</v>
      </c>
      <c r="I96" s="65"/>
      <c r="J96" s="65" t="n">
        <f aca="false">SUM(J90:J95)</f>
        <v>52.79</v>
      </c>
      <c r="K96" s="65" t="n">
        <f aca="false">SUM(K90:K95)</f>
        <v>0</v>
      </c>
      <c r="L96" s="65" t="n">
        <f aca="false">SUM(L90:L95)</f>
        <v>0</v>
      </c>
      <c r="M96" s="65" t="n">
        <f aca="false">SUM(M90:M95)</f>
        <v>0</v>
      </c>
      <c r="N96" s="65" t="n">
        <f aca="false">SUM(N90:N95)</f>
        <v>33.25</v>
      </c>
      <c r="O96" s="65" t="n">
        <f aca="false">SUM(O90:O95)</f>
        <v>24.66</v>
      </c>
      <c r="P96" s="65" t="n">
        <f aca="false">SUM(P90:P95)</f>
        <v>110.7</v>
      </c>
      <c r="Q96" s="100" t="n">
        <f aca="false">SUM(Q90:Q95)</f>
        <v>7277</v>
      </c>
      <c r="R96" s="65" t="n">
        <f aca="false">Q96*$U$11</f>
        <v>7277</v>
      </c>
      <c r="S96" s="58"/>
      <c r="T96" s="59"/>
      <c r="U96" s="1"/>
    </row>
    <row r="97" customFormat="false" ht="15.95" hidden="false" customHeight="true" outlineLevel="0" collapsed="false">
      <c r="A97" s="108" t="s">
        <v>93</v>
      </c>
      <c r="B97" s="108"/>
      <c r="C97" s="108"/>
      <c r="D97" s="108"/>
      <c r="E97" s="108"/>
      <c r="F97" s="108"/>
      <c r="G97" s="108"/>
      <c r="H97" s="108"/>
      <c r="I97" s="108"/>
      <c r="J97" s="108"/>
      <c r="K97" s="108"/>
      <c r="L97" s="108"/>
      <c r="M97" s="108"/>
      <c r="N97" s="108"/>
      <c r="O97" s="108"/>
      <c r="P97" s="108"/>
      <c r="Q97" s="108"/>
      <c r="R97" s="108"/>
      <c r="S97" s="58"/>
      <c r="T97" s="59"/>
      <c r="U97" s="1"/>
    </row>
    <row r="98" customFormat="false" ht="15.95" hidden="false" customHeight="true" outlineLevel="0" collapsed="false">
      <c r="A98" s="97" t="n">
        <v>1</v>
      </c>
      <c r="B98" s="63" t="s">
        <v>90</v>
      </c>
      <c r="C98" s="64" t="n">
        <v>0.5</v>
      </c>
      <c r="D98" s="65" t="n">
        <f aca="false">C98-C98*$T$2/100</f>
        <v>0.28</v>
      </c>
      <c r="E98" s="64" t="n">
        <v>20</v>
      </c>
      <c r="F98" s="65" t="n">
        <f aca="false">VLOOKUP($E98,'Тарифная сетка'!$B$4:$D$29,3)</f>
        <v>4051</v>
      </c>
      <c r="G98" s="65" t="n">
        <f aca="false">F98*D98</f>
        <v>1134.28</v>
      </c>
      <c r="H98" s="65"/>
      <c r="I98" s="65"/>
      <c r="J98" s="65"/>
      <c r="K98" s="65"/>
      <c r="L98" s="65"/>
      <c r="M98" s="66"/>
      <c r="N98" s="65" t="n">
        <f aca="false">G98*$U$15/100</f>
        <v>22.69</v>
      </c>
      <c r="O98" s="65" t="n">
        <f aca="false">G98*$U$7/100</f>
        <v>11.34</v>
      </c>
      <c r="P98" s="65" t="n">
        <f aca="false">SUM(H98:O98)</f>
        <v>34.03</v>
      </c>
      <c r="Q98" s="65" t="n">
        <f aca="false">(G98+P98)-(G98+P98)*$U$2/100</f>
        <v>1168.31</v>
      </c>
      <c r="R98" s="65" t="n">
        <f aca="false">Q98*$U$11</f>
        <v>1168.31</v>
      </c>
      <c r="S98" s="58"/>
      <c r="T98" s="59"/>
      <c r="U98" s="1"/>
    </row>
    <row r="99" customFormat="false" ht="15.95" hidden="false" customHeight="true" outlineLevel="0" collapsed="false">
      <c r="A99" s="97" t="n">
        <v>2</v>
      </c>
      <c r="B99" s="63" t="s">
        <v>74</v>
      </c>
      <c r="C99" s="64" t="n">
        <v>1</v>
      </c>
      <c r="D99" s="65" t="n">
        <f aca="false">C99-C99*$T$2/100</f>
        <v>0.56</v>
      </c>
      <c r="E99" s="64" t="n">
        <v>17</v>
      </c>
      <c r="F99" s="65" t="n">
        <f aca="false">VLOOKUP($E99,'Тарифная сетка'!$B$4:$D$29,3)</f>
        <v>3339</v>
      </c>
      <c r="G99" s="65" t="n">
        <f aca="false">F99*D99</f>
        <v>1869.84</v>
      </c>
      <c r="H99" s="65"/>
      <c r="I99" s="65"/>
      <c r="J99" s="65" t="n">
        <f aca="false">G99*0.1-G99*$S$55/100</f>
        <v>186.98</v>
      </c>
      <c r="K99" s="65"/>
      <c r="L99" s="65"/>
      <c r="M99" s="66"/>
      <c r="N99" s="65" t="n">
        <f aca="false">G99*$U$15/100</f>
        <v>37.4</v>
      </c>
      <c r="O99" s="65" t="n">
        <f aca="false">G99*$U$7/100</f>
        <v>18.7</v>
      </c>
      <c r="P99" s="65" t="n">
        <f aca="false">SUM(H99:O99)</f>
        <v>243.08</v>
      </c>
      <c r="Q99" s="65" t="n">
        <f aca="false">(G99+P99)-(G99+P99)*$U$2/100</f>
        <v>2112.92</v>
      </c>
      <c r="R99" s="65" t="n">
        <f aca="false">Q99*$U$11</f>
        <v>2112.92</v>
      </c>
      <c r="S99" s="58"/>
      <c r="T99" s="59"/>
      <c r="U99" s="1"/>
    </row>
    <row r="100" customFormat="false" ht="15.95" hidden="false" customHeight="true" outlineLevel="0" collapsed="false">
      <c r="A100" s="97" t="n">
        <v>3</v>
      </c>
      <c r="B100" s="63" t="s">
        <v>59</v>
      </c>
      <c r="C100" s="64" t="n">
        <v>1</v>
      </c>
      <c r="D100" s="65" t="n">
        <f aca="false">C100-C100*$T$2/100</f>
        <v>0.56</v>
      </c>
      <c r="E100" s="64" t="n">
        <v>13</v>
      </c>
      <c r="F100" s="65" t="n">
        <f aca="false">VLOOKUP($E100,'Тарифная сетка'!$B$4:$D$29,3)</f>
        <v>2527</v>
      </c>
      <c r="G100" s="65" t="n">
        <f aca="false">F100*D100</f>
        <v>1415.12</v>
      </c>
      <c r="H100" s="65"/>
      <c r="I100" s="65"/>
      <c r="J100" s="65"/>
      <c r="K100" s="65"/>
      <c r="L100" s="65"/>
      <c r="M100" s="66"/>
      <c r="N100" s="65"/>
      <c r="O100" s="65"/>
      <c r="P100" s="65" t="n">
        <f aca="false">SUM(H100:O100)</f>
        <v>0</v>
      </c>
      <c r="Q100" s="65" t="n">
        <f aca="false">(G100+P100)-(G100+P100)*$U$2/100</f>
        <v>1415.12</v>
      </c>
      <c r="R100" s="65" t="n">
        <f aca="false">Q100*$U$11</f>
        <v>1415.12</v>
      </c>
      <c r="S100" s="58"/>
      <c r="T100" s="59"/>
      <c r="U100" s="1"/>
    </row>
    <row r="101" customFormat="false" ht="15.95" hidden="false" customHeight="true" outlineLevel="0" collapsed="false">
      <c r="A101" s="97" t="n">
        <v>4</v>
      </c>
      <c r="B101" s="63" t="s">
        <v>77</v>
      </c>
      <c r="C101" s="64" t="n">
        <v>3.5</v>
      </c>
      <c r="D101" s="65" t="n">
        <f aca="false">C101-C101*$T$2/100</f>
        <v>1.94</v>
      </c>
      <c r="E101" s="64" t="n">
        <v>13</v>
      </c>
      <c r="F101" s="65" t="n">
        <f aca="false">VLOOKUP($E101,'Тарифная сетка'!$B$4:$D$29,3)</f>
        <v>2527</v>
      </c>
      <c r="G101" s="65" t="n">
        <f aca="false">F101*D101</f>
        <v>4902.38</v>
      </c>
      <c r="H101" s="64"/>
      <c r="I101" s="64"/>
      <c r="J101" s="65"/>
      <c r="K101" s="65"/>
      <c r="L101" s="64"/>
      <c r="M101" s="100"/>
      <c r="N101" s="65"/>
      <c r="O101" s="65"/>
      <c r="P101" s="65" t="n">
        <f aca="false">SUM(H101:O101)</f>
        <v>0</v>
      </c>
      <c r="Q101" s="65" t="n">
        <f aca="false">(G101+P101)-(G101+P101)*$U$2/100</f>
        <v>4902.38</v>
      </c>
      <c r="R101" s="65" t="n">
        <f aca="false">Q101*$U$11</f>
        <v>4902.38</v>
      </c>
      <c r="S101" s="58"/>
      <c r="T101" s="59"/>
      <c r="U101" s="1"/>
    </row>
    <row r="102" customFormat="false" ht="15.95" hidden="false" customHeight="true" outlineLevel="0" collapsed="false">
      <c r="A102" s="97" t="n">
        <v>5</v>
      </c>
      <c r="B102" s="63" t="s">
        <v>84</v>
      </c>
      <c r="C102" s="64" t="n">
        <v>2</v>
      </c>
      <c r="D102" s="65" t="n">
        <f aca="false">C102-C102*$T$2/100</f>
        <v>1.11</v>
      </c>
      <c r="E102" s="64" t="n">
        <v>16</v>
      </c>
      <c r="F102" s="65" t="n">
        <f aca="false">VLOOKUP($E102,'Тарифная сетка'!$B$4:$D$29,3)</f>
        <v>3105</v>
      </c>
      <c r="G102" s="65" t="n">
        <f aca="false">F102*D102</f>
        <v>3446.55</v>
      </c>
      <c r="H102" s="64"/>
      <c r="I102" s="64"/>
      <c r="J102" s="65"/>
      <c r="K102" s="65"/>
      <c r="L102" s="64"/>
      <c r="M102" s="100"/>
      <c r="N102" s="65"/>
      <c r="O102" s="65" t="n">
        <f aca="false">G102*$U$7/100</f>
        <v>34.47</v>
      </c>
      <c r="P102" s="65" t="n">
        <f aca="false">SUM(H102:O102)</f>
        <v>34.47</v>
      </c>
      <c r="Q102" s="65" t="n">
        <f aca="false">(G102+P102)-(G102+P102)*$U$2/100</f>
        <v>3481.02</v>
      </c>
      <c r="R102" s="65" t="n">
        <f aca="false">Q102*$U$11</f>
        <v>3481.02</v>
      </c>
      <c r="S102" s="58"/>
      <c r="T102" s="59"/>
      <c r="U102" s="1"/>
    </row>
    <row r="103" customFormat="false" ht="15.95" hidden="false" customHeight="true" outlineLevel="0" collapsed="false">
      <c r="A103" s="97" t="n">
        <v>6</v>
      </c>
      <c r="B103" s="63" t="s">
        <v>78</v>
      </c>
      <c r="C103" s="64" t="n">
        <v>3</v>
      </c>
      <c r="D103" s="65" t="n">
        <v>2.5</v>
      </c>
      <c r="E103" s="64" t="n">
        <v>12</v>
      </c>
      <c r="F103" s="65" t="n">
        <f aca="false">VLOOKUP($E103,'Тарифная сетка'!$B$4:$D$29,3)</f>
        <v>2360</v>
      </c>
      <c r="G103" s="65" t="n">
        <f aca="false">F103*D103</f>
        <v>5900</v>
      </c>
      <c r="H103" s="64"/>
      <c r="I103" s="64"/>
      <c r="J103" s="65"/>
      <c r="K103" s="65"/>
      <c r="L103" s="64"/>
      <c r="M103" s="100"/>
      <c r="N103" s="65"/>
      <c r="O103" s="65"/>
      <c r="P103" s="65" t="n">
        <f aca="false">SUM(H103:O103)</f>
        <v>0</v>
      </c>
      <c r="Q103" s="65" t="n">
        <f aca="false">(G103+P103)-(G103+P103)*$U$2/100</f>
        <v>5900</v>
      </c>
      <c r="R103" s="65" t="n">
        <f aca="false">Q103*$U$11</f>
        <v>5900</v>
      </c>
      <c r="S103" s="58"/>
      <c r="T103" s="59"/>
      <c r="U103" s="1"/>
    </row>
    <row r="104" customFormat="false" ht="15.95" hidden="false" customHeight="true" outlineLevel="0" collapsed="false">
      <c r="A104" s="97"/>
      <c r="B104" s="98" t="s">
        <v>50</v>
      </c>
      <c r="C104" s="99" t="n">
        <f aca="false">SUM(C98:C103)</f>
        <v>11</v>
      </c>
      <c r="D104" s="100" t="n">
        <f aca="false">SUM(D98:D103)</f>
        <v>6.95</v>
      </c>
      <c r="E104" s="99"/>
      <c r="F104" s="65" t="n">
        <f aca="false">SUM(F98:F103)</f>
        <v>17909</v>
      </c>
      <c r="G104" s="65" t="n">
        <f aca="false">SUM(G98:G103)</f>
        <v>18668.17</v>
      </c>
      <c r="H104" s="65" t="n">
        <f aca="false">SUM(H98:H103)</f>
        <v>0</v>
      </c>
      <c r="I104" s="65"/>
      <c r="J104" s="65" t="n">
        <f aca="false">SUM(J98:J103)</f>
        <v>186.98</v>
      </c>
      <c r="K104" s="65" t="n">
        <f aca="false">SUM(K98:K103)</f>
        <v>0</v>
      </c>
      <c r="L104" s="65" t="n">
        <f aca="false">SUM(L98:L103)</f>
        <v>0</v>
      </c>
      <c r="M104" s="65" t="n">
        <f aca="false">SUM(M98:M103)</f>
        <v>0</v>
      </c>
      <c r="N104" s="65" t="n">
        <f aca="false">SUM(N98:N103)</f>
        <v>60.09</v>
      </c>
      <c r="O104" s="65" t="n">
        <f aca="false">SUM(O98:O103)</f>
        <v>64.51</v>
      </c>
      <c r="P104" s="65" t="n">
        <f aca="false">SUM(P98:P103)</f>
        <v>311.58</v>
      </c>
      <c r="Q104" s="100" t="n">
        <f aca="false">SUM(Q98:Q103)</f>
        <v>18979.75</v>
      </c>
      <c r="R104" s="65" t="n">
        <f aca="false">Q104*$U$11</f>
        <v>18979.75</v>
      </c>
      <c r="S104" s="58"/>
      <c r="T104" s="59"/>
      <c r="U104" s="1"/>
    </row>
    <row r="105" customFormat="false" ht="15.95" hidden="true" customHeight="true" outlineLevel="0" collapsed="false">
      <c r="A105" s="95"/>
      <c r="B105" s="109" t="s">
        <v>94</v>
      </c>
      <c r="C105" s="110" t="n">
        <f aca="false">C63++C96+C75+C83+C104+C57+C88</f>
        <v>72.45</v>
      </c>
      <c r="D105" s="111" t="e">
        <f aca="false">D63+#REF!+D75+D83+D104+D57+D88</f>
        <v>#VALUE!</v>
      </c>
      <c r="E105" s="111" t="e">
        <f aca="false">E63+#REF!+E75+E83+E104+E57+E88</f>
        <v>#VALUE!</v>
      </c>
      <c r="F105" s="111" t="e">
        <f aca="false">F63+#REF!+F75+F83+F104+F57+F88</f>
        <v>#VALUE!</v>
      </c>
      <c r="G105" s="111" t="e">
        <f aca="false">G63+#REF!+G75+G83+G104+G57+G88</f>
        <v>#VALUE!</v>
      </c>
      <c r="H105" s="111" t="e">
        <f aca="false">H63+#REF!+H75+H83+H104+H57+H88</f>
        <v>#VALUE!</v>
      </c>
      <c r="I105" s="111" t="e">
        <f aca="false">I63+#REF!+I75+I83+I104+I57+I88</f>
        <v>#VALUE!</v>
      </c>
      <c r="J105" s="111" t="e">
        <f aca="false">J63+#REF!+J75+J83+J104+J57+J88</f>
        <v>#VALUE!</v>
      </c>
      <c r="K105" s="111" t="e">
        <f aca="false">K63+#REF!+K75+K83+K104+K57+K88</f>
        <v>#VALUE!</v>
      </c>
      <c r="L105" s="111" t="e">
        <f aca="false">L63+#REF!+L75+L83+L104+L57+L88</f>
        <v>#VALUE!</v>
      </c>
      <c r="M105" s="111" t="e">
        <f aca="false">M63+#REF!+M75+M83+M104+M57+M88</f>
        <v>#VALUE!</v>
      </c>
      <c r="N105" s="111" t="e">
        <f aca="false">N63+#REF!+N75+N83+N104+N57+N88</f>
        <v>#VALUE!</v>
      </c>
      <c r="O105" s="111" t="e">
        <f aca="false">O63+#REF!+O75+O83+O104+O57+O88</f>
        <v>#VALUE!</v>
      </c>
      <c r="P105" s="111" t="e">
        <f aca="false">P63+#REF!+P75+P83+P104+P57+P88</f>
        <v>#VALUE!</v>
      </c>
      <c r="Q105" s="111" t="e">
        <f aca="false">Q63+#REF!+Q75+Q83+Q104+Q57+Q88</f>
        <v>#VALUE!</v>
      </c>
      <c r="R105" s="111" t="e">
        <f aca="false">R63+#REF!+R75+R83+R104+R57+R88</f>
        <v>#VALUE!</v>
      </c>
      <c r="S105" s="58"/>
      <c r="T105" s="59"/>
      <c r="U105" s="1"/>
    </row>
    <row r="106" customFormat="false" ht="15.95" hidden="false" customHeight="true" outlineLevel="0" collapsed="false">
      <c r="A106" s="70" t="s">
        <v>95</v>
      </c>
      <c r="B106" s="70"/>
      <c r="C106" s="70"/>
      <c r="D106" s="70"/>
      <c r="E106" s="70"/>
      <c r="F106" s="70"/>
      <c r="G106" s="70"/>
      <c r="H106" s="70"/>
      <c r="I106" s="70"/>
      <c r="J106" s="70"/>
      <c r="K106" s="70"/>
      <c r="L106" s="70"/>
      <c r="M106" s="70"/>
      <c r="N106" s="70"/>
      <c r="O106" s="70"/>
      <c r="P106" s="70"/>
      <c r="Q106" s="70"/>
      <c r="R106" s="70"/>
      <c r="S106" s="58"/>
      <c r="T106" s="59"/>
      <c r="U106" s="1"/>
    </row>
    <row r="107" customFormat="false" ht="13.5" hidden="false" customHeight="true" outlineLevel="0" collapsed="false">
      <c r="A107" s="112" t="s">
        <v>70</v>
      </c>
      <c r="B107" s="112"/>
      <c r="C107" s="112"/>
      <c r="D107" s="112"/>
      <c r="E107" s="112"/>
      <c r="F107" s="112"/>
      <c r="G107" s="112"/>
      <c r="H107" s="112"/>
      <c r="I107" s="112"/>
      <c r="J107" s="112"/>
      <c r="K107" s="112"/>
      <c r="L107" s="112"/>
      <c r="M107" s="112"/>
      <c r="N107" s="112"/>
      <c r="O107" s="112"/>
      <c r="P107" s="112"/>
      <c r="Q107" s="112"/>
      <c r="R107" s="112"/>
      <c r="S107" s="58"/>
      <c r="T107" s="59"/>
      <c r="U107" s="1"/>
    </row>
    <row r="108" customFormat="false" ht="15.95" hidden="false" customHeight="true" outlineLevel="0" collapsed="false">
      <c r="A108" s="62" t="n">
        <v>1</v>
      </c>
      <c r="B108" s="63" t="s">
        <v>71</v>
      </c>
      <c r="C108" s="64" t="n">
        <v>1</v>
      </c>
      <c r="D108" s="65" t="n">
        <f aca="false">C108-C108*$T$2/100</f>
        <v>0.56</v>
      </c>
      <c r="E108" s="64" t="n">
        <v>20</v>
      </c>
      <c r="F108" s="65" t="n">
        <f aca="false">VLOOKUP($E108,'Тарифная сетка'!$B$4:$D$29,3)</f>
        <v>4051</v>
      </c>
      <c r="G108" s="65" t="n">
        <f aca="false">F108*D108</f>
        <v>2268.56</v>
      </c>
      <c r="H108" s="65"/>
      <c r="I108" s="65"/>
      <c r="J108" s="65"/>
      <c r="K108" s="65"/>
      <c r="L108" s="65"/>
      <c r="M108" s="66"/>
      <c r="N108" s="65" t="n">
        <f aca="false">G108*$U$15/100</f>
        <v>45.37</v>
      </c>
      <c r="O108" s="65" t="n">
        <f aca="false">G108*$U$7/100</f>
        <v>22.69</v>
      </c>
      <c r="P108" s="65" t="n">
        <f aca="false">SUM(H108:O108)</f>
        <v>68.06</v>
      </c>
      <c r="Q108" s="65" t="n">
        <f aca="false">(G108+P108)-(G108+P108)*$U$2/100</f>
        <v>2336.62</v>
      </c>
      <c r="R108" s="65" t="n">
        <f aca="false">Q108*$U$11</f>
        <v>2336.62</v>
      </c>
      <c r="S108" s="58"/>
      <c r="T108" s="59"/>
      <c r="U108" s="1"/>
    </row>
    <row r="109" customFormat="false" ht="15.95" hidden="false" customHeight="true" outlineLevel="0" collapsed="false">
      <c r="A109" s="97"/>
      <c r="B109" s="98" t="s">
        <v>50</v>
      </c>
      <c r="C109" s="99" t="n">
        <f aca="false">SUM(C108:C108)</f>
        <v>1</v>
      </c>
      <c r="D109" s="99" t="n">
        <f aca="false">SUM(D108:D108)</f>
        <v>0.56</v>
      </c>
      <c r="E109" s="99"/>
      <c r="F109" s="65" t="n">
        <f aca="false">SUM(F108:F108)</f>
        <v>4051</v>
      </c>
      <c r="G109" s="65" t="n">
        <f aca="false">SUM(G108:G108)</f>
        <v>2268.56</v>
      </c>
      <c r="H109" s="65" t="n">
        <f aca="false">SUM(H108:H108)</f>
        <v>0</v>
      </c>
      <c r="I109" s="65"/>
      <c r="J109" s="65" t="n">
        <f aca="false">SUM(J108:J108)</f>
        <v>0</v>
      </c>
      <c r="K109" s="65" t="n">
        <f aca="false">SUM(K108:K108)</f>
        <v>0</v>
      </c>
      <c r="L109" s="65" t="n">
        <f aca="false">SUM(L108:L108)</f>
        <v>0</v>
      </c>
      <c r="M109" s="66"/>
      <c r="N109" s="65" t="n">
        <f aca="false">SUM(N108:N108)</f>
        <v>45.37</v>
      </c>
      <c r="O109" s="65" t="n">
        <f aca="false">SUM(O108:O108)</f>
        <v>22.69</v>
      </c>
      <c r="P109" s="65" t="n">
        <f aca="false">SUM(P108:P108)</f>
        <v>68.06</v>
      </c>
      <c r="Q109" s="100" t="n">
        <f aca="false">SUM(Q108:Q108)</f>
        <v>2336.62</v>
      </c>
      <c r="R109" s="100" t="n">
        <f aca="false">SUM(R108:R108)</f>
        <v>2336.62</v>
      </c>
      <c r="S109" s="58"/>
      <c r="T109" s="59"/>
      <c r="U109" s="1"/>
    </row>
    <row r="110" customFormat="false" ht="15.95" hidden="true" customHeight="true" outlineLevel="0" collapsed="false">
      <c r="A110" s="113"/>
      <c r="B110" s="114" t="s">
        <v>96</v>
      </c>
      <c r="C110" s="110" t="n">
        <f aca="false">C109</f>
        <v>1</v>
      </c>
      <c r="D110" s="111" t="n">
        <f aca="false">D109</f>
        <v>0.56</v>
      </c>
      <c r="E110" s="111" t="n">
        <f aca="false">E109</f>
        <v>0</v>
      </c>
      <c r="F110" s="111" t="n">
        <f aca="false">F109</f>
        <v>4051</v>
      </c>
      <c r="G110" s="111" t="n">
        <f aca="false">G109</f>
        <v>2268.56</v>
      </c>
      <c r="H110" s="111" t="n">
        <f aca="false">H109</f>
        <v>0</v>
      </c>
      <c r="I110" s="111" t="n">
        <f aca="false">I109</f>
        <v>0</v>
      </c>
      <c r="J110" s="111" t="n">
        <f aca="false">J109</f>
        <v>0</v>
      </c>
      <c r="K110" s="111" t="n">
        <f aca="false">K109</f>
        <v>0</v>
      </c>
      <c r="L110" s="111" t="n">
        <f aca="false">L109</f>
        <v>0</v>
      </c>
      <c r="M110" s="111" t="n">
        <f aca="false">M109</f>
        <v>0</v>
      </c>
      <c r="N110" s="111" t="n">
        <f aca="false">N109</f>
        <v>45.37</v>
      </c>
      <c r="O110" s="111" t="n">
        <f aca="false">O109</f>
        <v>22.69</v>
      </c>
      <c r="P110" s="111" t="n">
        <f aca="false">P109</f>
        <v>68.06</v>
      </c>
      <c r="Q110" s="111" t="n">
        <f aca="false">Q109</f>
        <v>2336.62</v>
      </c>
      <c r="R110" s="111" t="n">
        <f aca="false">R109</f>
        <v>2336.62</v>
      </c>
      <c r="S110" s="58"/>
      <c r="T110" s="59"/>
      <c r="U110" s="1"/>
    </row>
    <row r="111" customFormat="false" ht="15.95" hidden="false" customHeight="true" outlineLevel="0" collapsed="false">
      <c r="A111" s="115" t="s">
        <v>97</v>
      </c>
      <c r="B111" s="115"/>
      <c r="C111" s="115"/>
      <c r="D111" s="115"/>
      <c r="E111" s="115"/>
      <c r="F111" s="115"/>
      <c r="G111" s="115"/>
      <c r="H111" s="115"/>
      <c r="I111" s="115"/>
      <c r="J111" s="115"/>
      <c r="K111" s="115"/>
      <c r="L111" s="115"/>
      <c r="M111" s="115"/>
      <c r="N111" s="115"/>
      <c r="O111" s="115"/>
      <c r="P111" s="115"/>
      <c r="Q111" s="115"/>
      <c r="R111" s="115"/>
      <c r="S111" s="58"/>
      <c r="T111" s="59"/>
      <c r="U111" s="1"/>
    </row>
    <row r="112" customFormat="false" ht="15.95" hidden="false" customHeight="true" outlineLevel="0" collapsed="false">
      <c r="A112" s="116" t="s">
        <v>98</v>
      </c>
      <c r="B112" s="116"/>
      <c r="C112" s="116"/>
      <c r="D112" s="116"/>
      <c r="E112" s="116"/>
      <c r="F112" s="116"/>
      <c r="G112" s="116"/>
      <c r="H112" s="116"/>
      <c r="I112" s="116"/>
      <c r="J112" s="116"/>
      <c r="K112" s="116"/>
      <c r="L112" s="116"/>
      <c r="M112" s="116"/>
      <c r="N112" s="116"/>
      <c r="O112" s="116"/>
      <c r="P112" s="116"/>
      <c r="Q112" s="116"/>
      <c r="R112" s="116"/>
      <c r="S112" s="58"/>
      <c r="T112" s="59"/>
      <c r="U112" s="1"/>
    </row>
    <row r="113" customFormat="false" ht="15.95" hidden="false" customHeight="true" outlineLevel="0" collapsed="false">
      <c r="A113" s="62" t="n">
        <v>1</v>
      </c>
      <c r="B113" s="63" t="s">
        <v>99</v>
      </c>
      <c r="C113" s="64" t="n">
        <v>1</v>
      </c>
      <c r="D113" s="65" t="n">
        <f aca="false">C113-C113*$T$2/100</f>
        <v>0.56</v>
      </c>
      <c r="E113" s="64" t="n">
        <v>16</v>
      </c>
      <c r="F113" s="65" t="n">
        <f aca="false">VLOOKUP($E113,'Тарифная сетка'!$B$4:$D$29,3)</f>
        <v>3105</v>
      </c>
      <c r="G113" s="65" t="n">
        <f aca="false">F113*D113</f>
        <v>1738.8</v>
      </c>
      <c r="H113" s="65"/>
      <c r="I113" s="65"/>
      <c r="J113" s="65" t="n">
        <f aca="false">G113*0.1-G113*$S$55/100</f>
        <v>173.88</v>
      </c>
      <c r="K113" s="65"/>
      <c r="L113" s="65"/>
      <c r="M113" s="66"/>
      <c r="N113" s="65"/>
      <c r="O113" s="65"/>
      <c r="P113" s="65" t="n">
        <f aca="false">SUM(H113:O113)</f>
        <v>173.88</v>
      </c>
      <c r="Q113" s="65" t="n">
        <f aca="false">(G113+P113)-(G113+P113)*$U$2/100</f>
        <v>1912.68</v>
      </c>
      <c r="R113" s="65" t="n">
        <f aca="false">Q113*$U$11</f>
        <v>1912.68</v>
      </c>
      <c r="S113" s="58"/>
      <c r="T113" s="59"/>
      <c r="U113" s="1"/>
    </row>
    <row r="114" customFormat="false" ht="15.95" hidden="false" customHeight="true" outlineLevel="0" collapsed="false">
      <c r="A114" s="62" t="n">
        <v>3</v>
      </c>
      <c r="B114" s="63" t="s">
        <v>85</v>
      </c>
      <c r="C114" s="64" t="n">
        <v>1</v>
      </c>
      <c r="D114" s="65" t="n">
        <f aca="false">C114-C114*$T$2/100</f>
        <v>0.56</v>
      </c>
      <c r="E114" s="64" t="n">
        <v>20</v>
      </c>
      <c r="F114" s="65" t="n">
        <f aca="false">VLOOKUP($E114,'Тарифная сетка'!$B$4:$D$29,3)</f>
        <v>4051</v>
      </c>
      <c r="G114" s="65" t="n">
        <f aca="false">F114*D114</f>
        <v>2268.56</v>
      </c>
      <c r="H114" s="65"/>
      <c r="I114" s="65"/>
      <c r="J114" s="65"/>
      <c r="K114" s="65"/>
      <c r="L114" s="65"/>
      <c r="M114" s="66"/>
      <c r="N114" s="65" t="n">
        <f aca="false">G114*$U$15/100</f>
        <v>45.37</v>
      </c>
      <c r="O114" s="65" t="n">
        <f aca="false">G114*$U$7/100</f>
        <v>22.69</v>
      </c>
      <c r="P114" s="65" t="n">
        <f aca="false">SUM(H114:O114)</f>
        <v>68.06</v>
      </c>
      <c r="Q114" s="65" t="n">
        <f aca="false">(G114+P114)-(G114+P114)*$U$2/100</f>
        <v>2336.62</v>
      </c>
      <c r="R114" s="65" t="n">
        <f aca="false">Q114*$U$11</f>
        <v>2336.62</v>
      </c>
      <c r="S114" s="58"/>
      <c r="T114" s="59"/>
      <c r="U114" s="1"/>
    </row>
    <row r="115" customFormat="false" ht="15.95" hidden="false" customHeight="true" outlineLevel="0" collapsed="false">
      <c r="A115" s="62" t="n">
        <v>4</v>
      </c>
      <c r="B115" s="63" t="s">
        <v>84</v>
      </c>
      <c r="C115" s="64" t="n">
        <v>1.5</v>
      </c>
      <c r="D115" s="65" t="n">
        <f aca="false">C115-C115*$T$2/100</f>
        <v>0.83</v>
      </c>
      <c r="E115" s="64" t="n">
        <v>16</v>
      </c>
      <c r="F115" s="65" t="n">
        <f aca="false">VLOOKUP($E115,'Тарифная сетка'!$B$4:$D$29,3)</f>
        <v>3105</v>
      </c>
      <c r="G115" s="65" t="n">
        <f aca="false">F115*D115</f>
        <v>2577.15</v>
      </c>
      <c r="H115" s="65"/>
      <c r="I115" s="65"/>
      <c r="J115" s="65"/>
      <c r="K115" s="65"/>
      <c r="L115" s="65"/>
      <c r="M115" s="66"/>
      <c r="N115" s="65"/>
      <c r="O115" s="65" t="n">
        <f aca="false">G115*$U$7/100</f>
        <v>25.77</v>
      </c>
      <c r="P115" s="65" t="n">
        <f aca="false">SUM(H115:O115)</f>
        <v>25.77</v>
      </c>
      <c r="Q115" s="65" t="n">
        <f aca="false">(G115+P115)-(G115+P115)*$U$2/100</f>
        <v>2602.92</v>
      </c>
      <c r="R115" s="65" t="n">
        <f aca="false">Q115*$U$11</f>
        <v>2602.92</v>
      </c>
      <c r="S115" s="58"/>
      <c r="T115" s="59"/>
      <c r="U115" s="1"/>
    </row>
    <row r="116" customFormat="false" ht="15.95" hidden="false" customHeight="true" outlineLevel="0" collapsed="false">
      <c r="A116" s="62" t="n">
        <v>7</v>
      </c>
      <c r="B116" s="63" t="s">
        <v>59</v>
      </c>
      <c r="C116" s="64" t="n">
        <v>1</v>
      </c>
      <c r="D116" s="65" t="n">
        <f aca="false">C116-C116*$T$2/100</f>
        <v>0.56</v>
      </c>
      <c r="E116" s="64" t="n">
        <v>13</v>
      </c>
      <c r="F116" s="65" t="n">
        <f aca="false">VLOOKUP($E116,'Тарифная сетка'!$B$4:$D$29,3)</f>
        <v>2527</v>
      </c>
      <c r="G116" s="65" t="n">
        <f aca="false">F116*D116</f>
        <v>1415.12</v>
      </c>
      <c r="H116" s="65"/>
      <c r="I116" s="65"/>
      <c r="J116" s="65"/>
      <c r="K116" s="65"/>
      <c r="L116" s="65"/>
      <c r="M116" s="66"/>
      <c r="N116" s="65"/>
      <c r="O116" s="65"/>
      <c r="P116" s="65" t="n">
        <f aca="false">SUM(H116:O116)</f>
        <v>0</v>
      </c>
      <c r="Q116" s="65" t="n">
        <f aca="false">(G116+P116)-(G116+P116)*$U$2/100</f>
        <v>1415.12</v>
      </c>
      <c r="R116" s="65" t="n">
        <f aca="false">Q116*$U$11</f>
        <v>1415.12</v>
      </c>
      <c r="S116" s="58"/>
      <c r="T116" s="59"/>
      <c r="U116" s="1"/>
    </row>
    <row r="117" customFormat="false" ht="15.95" hidden="false" customHeight="true" outlineLevel="0" collapsed="false">
      <c r="A117" s="97"/>
      <c r="B117" s="98" t="s">
        <v>50</v>
      </c>
      <c r="C117" s="99" t="n">
        <f aca="false">SUM(C113:C116)</f>
        <v>4.5</v>
      </c>
      <c r="D117" s="99" t="n">
        <f aca="false">SUM(D113:D116)</f>
        <v>2.51</v>
      </c>
      <c r="E117" s="99"/>
      <c r="F117" s="65" t="n">
        <f aca="false">SUM(F113:F116)</f>
        <v>12788</v>
      </c>
      <c r="G117" s="65" t="n">
        <f aca="false">SUM(G113:G116)</f>
        <v>7999.63</v>
      </c>
      <c r="H117" s="65" t="n">
        <f aca="false">SUM(H113:H116)</f>
        <v>0</v>
      </c>
      <c r="I117" s="65"/>
      <c r="J117" s="65" t="n">
        <f aca="false">SUM(J113:J116)</f>
        <v>173.88</v>
      </c>
      <c r="K117" s="65" t="n">
        <f aca="false">SUM(K113:K116)</f>
        <v>0</v>
      </c>
      <c r="L117" s="65" t="n">
        <f aca="false">SUM(L113:L116)</f>
        <v>0</v>
      </c>
      <c r="M117" s="66"/>
      <c r="N117" s="65" t="n">
        <f aca="false">SUM(N113:N116)</f>
        <v>45.37</v>
      </c>
      <c r="O117" s="65" t="n">
        <f aca="false">SUM(O113:O116)</f>
        <v>48.46</v>
      </c>
      <c r="P117" s="65" t="n">
        <f aca="false">SUM(P113:P116)</f>
        <v>267.71</v>
      </c>
      <c r="Q117" s="100" t="n">
        <f aca="false">SUM(Q113:Q116)</f>
        <v>8267.34</v>
      </c>
      <c r="R117" s="100" t="n">
        <f aca="false">SUM(R113:R116)</f>
        <v>8267.34</v>
      </c>
      <c r="S117" s="58"/>
      <c r="T117" s="59"/>
      <c r="U117" s="1"/>
    </row>
    <row r="118" customFormat="false" ht="15.95" hidden="false" customHeight="true" outlineLevel="0" collapsed="false">
      <c r="A118" s="117" t="s">
        <v>100</v>
      </c>
      <c r="B118" s="117"/>
      <c r="C118" s="117"/>
      <c r="D118" s="117"/>
      <c r="E118" s="117"/>
      <c r="F118" s="117"/>
      <c r="G118" s="117"/>
      <c r="H118" s="117"/>
      <c r="I118" s="117"/>
      <c r="J118" s="117"/>
      <c r="K118" s="117"/>
      <c r="L118" s="117"/>
      <c r="M118" s="117"/>
      <c r="N118" s="117"/>
      <c r="O118" s="117"/>
      <c r="P118" s="117"/>
      <c r="Q118" s="117"/>
      <c r="R118" s="117"/>
      <c r="S118" s="58"/>
      <c r="T118" s="59"/>
      <c r="U118" s="1"/>
    </row>
    <row r="119" customFormat="false" ht="15.95" hidden="false" customHeight="true" outlineLevel="0" collapsed="false">
      <c r="A119" s="62" t="n">
        <v>1</v>
      </c>
      <c r="B119" s="63" t="s">
        <v>75</v>
      </c>
      <c r="C119" s="64" t="n">
        <v>0.5</v>
      </c>
      <c r="D119" s="65" t="n">
        <f aca="false">C119-C119*$T$2/100</f>
        <v>0.28</v>
      </c>
      <c r="E119" s="64" t="n">
        <v>20</v>
      </c>
      <c r="F119" s="65" t="n">
        <f aca="false">VLOOKUP($E119,'Тарифная сетка'!$B$4:$D$29,3)</f>
        <v>4051</v>
      </c>
      <c r="G119" s="65" t="n">
        <f aca="false">F119*D119</f>
        <v>1134.28</v>
      </c>
      <c r="H119" s="65"/>
      <c r="I119" s="65"/>
      <c r="J119" s="65"/>
      <c r="K119" s="65"/>
      <c r="L119" s="65"/>
      <c r="M119" s="66"/>
      <c r="N119" s="65" t="n">
        <f aca="false">G119*$U$15/100</f>
        <v>22.69</v>
      </c>
      <c r="O119" s="65" t="n">
        <f aca="false">G119*$U$7/100</f>
        <v>11.34</v>
      </c>
      <c r="P119" s="65" t="n">
        <f aca="false">SUM(H119:O119)</f>
        <v>34.03</v>
      </c>
      <c r="Q119" s="65" t="n">
        <f aca="false">(G119+P119)-(G119+P119)*$U$2/100</f>
        <v>1168.31</v>
      </c>
      <c r="R119" s="65" t="n">
        <f aca="false">Q119*$U$11</f>
        <v>1168.31</v>
      </c>
      <c r="S119" s="58"/>
      <c r="T119" s="59"/>
      <c r="U119" s="1"/>
    </row>
    <row r="120" customFormat="false" ht="15.95" hidden="false" customHeight="true" outlineLevel="0" collapsed="false">
      <c r="A120" s="62" t="n">
        <v>2</v>
      </c>
      <c r="B120" s="63" t="s">
        <v>84</v>
      </c>
      <c r="C120" s="64" t="n">
        <v>1.5</v>
      </c>
      <c r="D120" s="65" t="n">
        <f aca="false">C120-C120*$T$2/100</f>
        <v>0.83</v>
      </c>
      <c r="E120" s="64" t="n">
        <v>16</v>
      </c>
      <c r="F120" s="65" t="n">
        <f aca="false">VLOOKUP($E120,'Тарифная сетка'!$B$4:$D$29,3)</f>
        <v>3105</v>
      </c>
      <c r="G120" s="65" t="n">
        <f aca="false">F120*D120</f>
        <v>2577.15</v>
      </c>
      <c r="H120" s="65"/>
      <c r="I120" s="65"/>
      <c r="J120" s="65" t="n">
        <f aca="false">G120*0.1-G120*$S$55/100</f>
        <v>257.72</v>
      </c>
      <c r="K120" s="65"/>
      <c r="L120" s="65"/>
      <c r="M120" s="66"/>
      <c r="N120" s="65" t="n">
        <f aca="false">G120*$U$15/100</f>
        <v>51.54</v>
      </c>
      <c r="O120" s="65" t="n">
        <f aca="false">G120*$U$7/100</f>
        <v>25.77</v>
      </c>
      <c r="P120" s="65" t="n">
        <f aca="false">SUM(H120:O120)</f>
        <v>335.03</v>
      </c>
      <c r="Q120" s="65" t="n">
        <f aca="false">(G120+P120)-(G120+P120)*$U$2/100</f>
        <v>2912.18</v>
      </c>
      <c r="R120" s="65" t="n">
        <f aca="false">Q120*$U$11</f>
        <v>2912.18</v>
      </c>
      <c r="S120" s="58"/>
      <c r="T120" s="59"/>
      <c r="U120" s="1"/>
    </row>
    <row r="121" customFormat="false" ht="15.95" hidden="false" customHeight="true" outlineLevel="0" collapsed="false">
      <c r="A121" s="62" t="n">
        <v>3</v>
      </c>
      <c r="B121" s="63" t="s">
        <v>76</v>
      </c>
      <c r="C121" s="64" t="n">
        <v>2</v>
      </c>
      <c r="D121" s="65" t="n">
        <f aca="false">C121-C121*$T$2/100</f>
        <v>1.11</v>
      </c>
      <c r="E121" s="64" t="n">
        <v>13</v>
      </c>
      <c r="F121" s="65" t="n">
        <f aca="false">VLOOKUP($E121,'Тарифная сетка'!$B$4:$D$29,3)</f>
        <v>2527</v>
      </c>
      <c r="G121" s="65" t="n">
        <f aca="false">F121*D121</f>
        <v>2804.97</v>
      </c>
      <c r="H121" s="65"/>
      <c r="I121" s="65"/>
      <c r="J121" s="65"/>
      <c r="K121" s="65"/>
      <c r="L121" s="65"/>
      <c r="M121" s="66"/>
      <c r="N121" s="65"/>
      <c r="O121" s="65"/>
      <c r="P121" s="65" t="n">
        <f aca="false">SUM(H121:O121)</f>
        <v>0</v>
      </c>
      <c r="Q121" s="65" t="n">
        <f aca="false">(G121+P121)-(G121+P121)*$U$2/100</f>
        <v>2804.97</v>
      </c>
      <c r="R121" s="65" t="n">
        <f aca="false">Q121*$U$11</f>
        <v>2804.97</v>
      </c>
      <c r="S121" s="58"/>
      <c r="T121" s="59"/>
      <c r="U121" s="1"/>
    </row>
    <row r="122" customFormat="false" ht="15.95" hidden="false" customHeight="true" outlineLevel="0" collapsed="false">
      <c r="A122" s="62" t="n">
        <v>7</v>
      </c>
      <c r="B122" s="63" t="s">
        <v>77</v>
      </c>
      <c r="C122" s="64" t="n">
        <v>0.5</v>
      </c>
      <c r="D122" s="65" t="n">
        <f aca="false">C122-C122*$T$2/100</f>
        <v>0.28</v>
      </c>
      <c r="E122" s="64" t="n">
        <v>13</v>
      </c>
      <c r="F122" s="65" t="n">
        <f aca="false">VLOOKUP($E122,'Тарифная сетка'!$B$4:$D$29,3)</f>
        <v>2527</v>
      </c>
      <c r="G122" s="65" t="n">
        <f aca="false">F122*D122</f>
        <v>707.56</v>
      </c>
      <c r="H122" s="65"/>
      <c r="I122" s="65"/>
      <c r="J122" s="65"/>
      <c r="K122" s="65"/>
      <c r="L122" s="65"/>
      <c r="M122" s="66"/>
      <c r="N122" s="65"/>
      <c r="O122" s="65"/>
      <c r="P122" s="65" t="n">
        <f aca="false">SUM(H122:O122)</f>
        <v>0</v>
      </c>
      <c r="Q122" s="65" t="n">
        <f aca="false">(G122+P122)-(G122+P122)*$U$2/100</f>
        <v>707.56</v>
      </c>
      <c r="R122" s="65" t="n">
        <f aca="false">Q122*$U$11</f>
        <v>707.56</v>
      </c>
      <c r="S122" s="58"/>
      <c r="T122" s="59"/>
      <c r="U122" s="1"/>
    </row>
    <row r="123" customFormat="false" ht="15.95" hidden="false" customHeight="true" outlineLevel="0" collapsed="false">
      <c r="A123" s="97"/>
      <c r="B123" s="98" t="s">
        <v>50</v>
      </c>
      <c r="C123" s="99" t="n">
        <f aca="false">SUM(C119:C122)</f>
        <v>4.5</v>
      </c>
      <c r="D123" s="99" t="n">
        <f aca="false">SUM(D119:D122)</f>
        <v>2.5</v>
      </c>
      <c r="E123" s="99"/>
      <c r="F123" s="65" t="n">
        <f aca="false">SUM(F119:F122)</f>
        <v>12210</v>
      </c>
      <c r="G123" s="65" t="n">
        <f aca="false">SUM(G119:G122)</f>
        <v>7223.96</v>
      </c>
      <c r="H123" s="65" t="n">
        <f aca="false">SUM(H119:H122)</f>
        <v>0</v>
      </c>
      <c r="I123" s="65"/>
      <c r="J123" s="65" t="n">
        <f aca="false">SUM(J119:J122)</f>
        <v>257.72</v>
      </c>
      <c r="K123" s="65" t="n">
        <f aca="false">SUM(K119:K122)</f>
        <v>0</v>
      </c>
      <c r="L123" s="65" t="n">
        <f aca="false">SUM(L119:L122)</f>
        <v>0</v>
      </c>
      <c r="M123" s="66"/>
      <c r="N123" s="65" t="n">
        <f aca="false">SUM(N119:N122)</f>
        <v>74.23</v>
      </c>
      <c r="O123" s="65" t="n">
        <f aca="false">SUM(O119:O122)</f>
        <v>37.11</v>
      </c>
      <c r="P123" s="65" t="n">
        <f aca="false">SUM(P119:P122)</f>
        <v>369.06</v>
      </c>
      <c r="Q123" s="100" t="n">
        <f aca="false">SUM(Q119:Q122)</f>
        <v>7593.02</v>
      </c>
      <c r="R123" s="100" t="n">
        <f aca="false">SUM(R119:R122)</f>
        <v>7593.02</v>
      </c>
      <c r="S123" s="58"/>
      <c r="T123" s="59"/>
      <c r="U123" s="1"/>
    </row>
    <row r="124" customFormat="false" ht="15.95" hidden="false" customHeight="true" outlineLevel="0" collapsed="false">
      <c r="A124" s="97" t="s">
        <v>101</v>
      </c>
      <c r="B124" s="97"/>
      <c r="C124" s="97"/>
      <c r="D124" s="97"/>
      <c r="E124" s="97"/>
      <c r="F124" s="97"/>
      <c r="G124" s="97"/>
      <c r="H124" s="97"/>
      <c r="I124" s="97"/>
      <c r="J124" s="97"/>
      <c r="K124" s="97"/>
      <c r="L124" s="97"/>
      <c r="M124" s="97"/>
      <c r="N124" s="97"/>
      <c r="O124" s="97"/>
      <c r="P124" s="97"/>
      <c r="Q124" s="97"/>
      <c r="R124" s="105"/>
      <c r="S124" s="58"/>
      <c r="T124" s="59"/>
      <c r="U124" s="1"/>
    </row>
    <row r="125" customFormat="false" ht="15.95" hidden="false" customHeight="true" outlineLevel="0" collapsed="false">
      <c r="A125" s="62" t="n">
        <v>1</v>
      </c>
      <c r="B125" s="63" t="s">
        <v>75</v>
      </c>
      <c r="C125" s="64" t="n">
        <v>1</v>
      </c>
      <c r="D125" s="65" t="n">
        <f aca="false">C125-C125*$T$2/100</f>
        <v>0.56</v>
      </c>
      <c r="E125" s="64" t="n">
        <v>20</v>
      </c>
      <c r="F125" s="65" t="n">
        <f aca="false">VLOOKUP($E125,'Тарифная сетка'!$B$4:$D$29,3)</f>
        <v>4051</v>
      </c>
      <c r="G125" s="65" t="n">
        <f aca="false">F125*D125</f>
        <v>2268.56</v>
      </c>
      <c r="H125" s="65"/>
      <c r="I125" s="65"/>
      <c r="J125" s="65"/>
      <c r="K125" s="65"/>
      <c r="L125" s="65"/>
      <c r="M125" s="66"/>
      <c r="N125" s="65" t="n">
        <f aca="false">G125*$U$15/100</f>
        <v>45.37</v>
      </c>
      <c r="O125" s="65" t="n">
        <f aca="false">G125*$U$7/100</f>
        <v>22.69</v>
      </c>
      <c r="P125" s="65" t="n">
        <f aca="false">SUM(H125:O125)</f>
        <v>68.06</v>
      </c>
      <c r="Q125" s="65" t="n">
        <f aca="false">(G125+P125)-(G125+P125)*$U$2/100</f>
        <v>2336.62</v>
      </c>
      <c r="R125" s="65" t="n">
        <f aca="false">Q125*$U$11</f>
        <v>2336.62</v>
      </c>
      <c r="S125" s="58"/>
      <c r="T125" s="59"/>
      <c r="U125" s="1"/>
    </row>
    <row r="126" customFormat="false" ht="15.95" hidden="false" customHeight="true" outlineLevel="0" collapsed="false">
      <c r="A126" s="62" t="n">
        <v>2</v>
      </c>
      <c r="B126" s="63" t="s">
        <v>84</v>
      </c>
      <c r="C126" s="64" t="n">
        <v>2.5</v>
      </c>
      <c r="D126" s="65" t="n">
        <f aca="false">C126-C126*$T$2/100</f>
        <v>1.39</v>
      </c>
      <c r="E126" s="64" t="n">
        <v>16</v>
      </c>
      <c r="F126" s="65" t="n">
        <f aca="false">VLOOKUP($E126,'Тарифная сетка'!$B$4:$D$29,3)</f>
        <v>3105</v>
      </c>
      <c r="G126" s="65" t="n">
        <f aca="false">F126*D126</f>
        <v>4315.95</v>
      </c>
      <c r="H126" s="65"/>
      <c r="I126" s="65"/>
      <c r="J126" s="65" t="n">
        <f aca="false">G126*0.1-G126*$S$55/100</f>
        <v>431.6</v>
      </c>
      <c r="K126" s="65"/>
      <c r="L126" s="65"/>
      <c r="M126" s="66"/>
      <c r="N126" s="65"/>
      <c r="O126" s="65" t="n">
        <f aca="false">G126*$U$7/100</f>
        <v>43.16</v>
      </c>
      <c r="P126" s="65" t="n">
        <f aca="false">SUM(H126:O126)</f>
        <v>474.76</v>
      </c>
      <c r="Q126" s="65" t="n">
        <f aca="false">(G126+P126)-(G126+P126)*$U$2/100</f>
        <v>4790.71</v>
      </c>
      <c r="R126" s="65" t="n">
        <f aca="false">Q126*$U$11</f>
        <v>4790.71</v>
      </c>
      <c r="S126" s="58"/>
      <c r="T126" s="59"/>
      <c r="U126" s="1"/>
    </row>
    <row r="127" customFormat="false" ht="15.95" hidden="false" customHeight="true" outlineLevel="0" collapsed="false">
      <c r="A127" s="62" t="n">
        <v>3</v>
      </c>
      <c r="B127" s="63" t="s">
        <v>77</v>
      </c>
      <c r="C127" s="64" t="n">
        <v>1.5</v>
      </c>
      <c r="D127" s="65" t="n">
        <f aca="false">C127-C127*$T$2/100</f>
        <v>0.83</v>
      </c>
      <c r="E127" s="64" t="n">
        <v>13</v>
      </c>
      <c r="F127" s="65" t="n">
        <f aca="false">VLOOKUP($E127,'Тарифная сетка'!$B$4:$D$29,3)</f>
        <v>2527</v>
      </c>
      <c r="G127" s="65" t="n">
        <f aca="false">F127*D127</f>
        <v>2097.41</v>
      </c>
      <c r="H127" s="65"/>
      <c r="I127" s="65"/>
      <c r="J127" s="65"/>
      <c r="K127" s="65"/>
      <c r="L127" s="65"/>
      <c r="N127" s="65"/>
      <c r="O127" s="65"/>
      <c r="P127" s="65" t="n">
        <f aca="false">SUM(H127:O127)</f>
        <v>0</v>
      </c>
      <c r="Q127" s="65" t="n">
        <f aca="false">(G127+P127)-(G127+P127)*$U$2/100</f>
        <v>2097.41</v>
      </c>
      <c r="R127" s="65" t="n">
        <f aca="false">Q127*$U$11</f>
        <v>2097.41</v>
      </c>
      <c r="S127" s="58"/>
      <c r="T127" s="59"/>
      <c r="U127" s="1"/>
    </row>
    <row r="128" customFormat="false" ht="15.95" hidden="false" customHeight="true" outlineLevel="0" collapsed="false">
      <c r="A128" s="62" t="n">
        <v>4</v>
      </c>
      <c r="B128" s="63" t="s">
        <v>102</v>
      </c>
      <c r="C128" s="64" t="n">
        <v>1</v>
      </c>
      <c r="D128" s="65" t="n">
        <f aca="false">C128-C128*$T$2/100</f>
        <v>0.56</v>
      </c>
      <c r="E128" s="64" t="n">
        <v>8</v>
      </c>
      <c r="F128" s="65" t="n">
        <f aca="false">VLOOKUP($E128,'Тарифная сетка'!$B$4:$D$29,3)</f>
        <v>1825</v>
      </c>
      <c r="G128" s="65" t="n">
        <f aca="false">F128*D128</f>
        <v>1022</v>
      </c>
      <c r="H128" s="65"/>
      <c r="I128" s="65"/>
      <c r="J128" s="65"/>
      <c r="K128" s="65"/>
      <c r="L128" s="65"/>
      <c r="N128" s="65"/>
      <c r="O128" s="65"/>
      <c r="P128" s="65" t="n">
        <f aca="false">SUM(H128:O128)</f>
        <v>0</v>
      </c>
      <c r="Q128" s="65" t="n">
        <f aca="false">(G128+P128)-(G128+P128)*$U$2/100</f>
        <v>1022</v>
      </c>
      <c r="R128" s="65" t="n">
        <f aca="false">Q128*$U$11</f>
        <v>1022</v>
      </c>
      <c r="S128" s="58"/>
      <c r="T128" s="59"/>
      <c r="U128" s="1"/>
    </row>
    <row r="129" customFormat="false" ht="15.95" hidden="false" customHeight="true" outlineLevel="0" collapsed="false">
      <c r="A129" s="62" t="n">
        <v>5</v>
      </c>
      <c r="B129" s="63" t="s">
        <v>91</v>
      </c>
      <c r="C129" s="64" t="n">
        <v>2</v>
      </c>
      <c r="D129" s="65" t="n">
        <f aca="false">C129-C129*$T$2/100</f>
        <v>1.11</v>
      </c>
      <c r="E129" s="64" t="n">
        <v>15</v>
      </c>
      <c r="F129" s="65" t="n">
        <f aca="false">VLOOKUP($E129,'Тарифная сетка'!$B$4:$D$29,3)</f>
        <v>2872</v>
      </c>
      <c r="G129" s="65" t="n">
        <f aca="false">F129*D129</f>
        <v>3187.92</v>
      </c>
      <c r="H129" s="65"/>
      <c r="I129" s="65"/>
      <c r="J129" s="65"/>
      <c r="K129" s="65"/>
      <c r="L129" s="65"/>
      <c r="N129" s="65"/>
      <c r="O129" s="65" t="n">
        <f aca="false">G129*$U$7/100</f>
        <v>31.88</v>
      </c>
      <c r="P129" s="65" t="n">
        <f aca="false">SUM(H129:O129)</f>
        <v>31.88</v>
      </c>
      <c r="Q129" s="65" t="n">
        <f aca="false">(G129+P129)-(G129+P129)*$U$2/100</f>
        <v>3219.8</v>
      </c>
      <c r="R129" s="65" t="n">
        <f aca="false">Q129*$U$11</f>
        <v>3219.8</v>
      </c>
      <c r="S129" s="58"/>
      <c r="T129" s="59"/>
      <c r="U129" s="1"/>
    </row>
    <row r="130" customFormat="false" ht="15.95" hidden="false" customHeight="true" outlineLevel="0" collapsed="false">
      <c r="A130" s="97"/>
      <c r="B130" s="98" t="s">
        <v>50</v>
      </c>
      <c r="C130" s="100" t="n">
        <f aca="false">SUM(C125:C129)</f>
        <v>8</v>
      </c>
      <c r="D130" s="100" t="n">
        <f aca="false">SUM(D125:D129)</f>
        <v>4.45</v>
      </c>
      <c r="E130" s="100"/>
      <c r="F130" s="100" t="n">
        <f aca="false">SUM(F125:F129)</f>
        <v>14380</v>
      </c>
      <c r="G130" s="100" t="n">
        <f aca="false">SUM(G125:G129)</f>
        <v>12891.84</v>
      </c>
      <c r="H130" s="100" t="n">
        <f aca="false">SUM(H125:H129)</f>
        <v>0</v>
      </c>
      <c r="I130" s="100" t="n">
        <f aca="false">SUM(I125:I129)</f>
        <v>0</v>
      </c>
      <c r="J130" s="100" t="n">
        <f aca="false">SUM(J125:J129)</f>
        <v>431.6</v>
      </c>
      <c r="K130" s="100" t="n">
        <f aca="false">SUM(K125:K129)</f>
        <v>0</v>
      </c>
      <c r="L130" s="100" t="n">
        <f aca="false">SUM(L125:L129)</f>
        <v>0</v>
      </c>
      <c r="M130" s="100" t="n">
        <f aca="false">SUM(M125:M129)</f>
        <v>0</v>
      </c>
      <c r="N130" s="100" t="n">
        <f aca="false">SUM(N125:N129)</f>
        <v>45.37</v>
      </c>
      <c r="O130" s="100" t="n">
        <f aca="false">SUM(O125:O129)</f>
        <v>97.73</v>
      </c>
      <c r="P130" s="100" t="n">
        <f aca="false">SUM(P125:P129)</f>
        <v>574.7</v>
      </c>
      <c r="Q130" s="100" t="n">
        <f aca="false">SUM(Q125:Q129)</f>
        <v>13466.54</v>
      </c>
      <c r="R130" s="100" t="n">
        <f aca="false">SUM(R125:R129)</f>
        <v>13466.54</v>
      </c>
      <c r="S130" s="58"/>
      <c r="T130" s="59"/>
      <c r="U130" s="1"/>
    </row>
    <row r="131" customFormat="false" ht="15.95" hidden="false" customHeight="true" outlineLevel="0" collapsed="false">
      <c r="A131" s="68" t="s">
        <v>103</v>
      </c>
      <c r="B131" s="68"/>
      <c r="C131" s="68"/>
      <c r="D131" s="68"/>
      <c r="E131" s="68"/>
      <c r="F131" s="68"/>
      <c r="G131" s="68"/>
      <c r="H131" s="68"/>
      <c r="I131" s="68"/>
      <c r="J131" s="68"/>
      <c r="K131" s="68"/>
      <c r="L131" s="68"/>
      <c r="M131" s="68"/>
      <c r="N131" s="68"/>
      <c r="O131" s="68"/>
      <c r="P131" s="68"/>
      <c r="Q131" s="68"/>
      <c r="R131" s="105"/>
      <c r="S131" s="58"/>
      <c r="T131" s="59"/>
      <c r="U131" s="1"/>
    </row>
    <row r="132" customFormat="false" ht="15.95" hidden="false" customHeight="true" outlineLevel="0" collapsed="false">
      <c r="A132" s="62" t="n">
        <v>1</v>
      </c>
      <c r="B132" s="63" t="s">
        <v>75</v>
      </c>
      <c r="C132" s="64" t="n">
        <v>1.5</v>
      </c>
      <c r="D132" s="65" t="n">
        <f aca="false">C132-C132*$T$2/100</f>
        <v>0.83</v>
      </c>
      <c r="E132" s="64" t="n">
        <v>20</v>
      </c>
      <c r="F132" s="65" t="n">
        <f aca="false">VLOOKUP($E132,'Тарифная сетка'!$B$4:$D$29,3)</f>
        <v>4051</v>
      </c>
      <c r="G132" s="65" t="n">
        <f aca="false">F132*D132</f>
        <v>3362.33</v>
      </c>
      <c r="H132" s="64"/>
      <c r="I132" s="64"/>
      <c r="J132" s="65"/>
      <c r="K132" s="65"/>
      <c r="L132" s="65"/>
      <c r="M132" s="66"/>
      <c r="N132" s="65" t="n">
        <f aca="false">G132*$U$15/100</f>
        <v>67.25</v>
      </c>
      <c r="O132" s="65" t="n">
        <f aca="false">G132*$U$7/100</f>
        <v>33.62</v>
      </c>
      <c r="P132" s="65" t="n">
        <f aca="false">SUM(H132:O132)</f>
        <v>100.87</v>
      </c>
      <c r="Q132" s="65" t="n">
        <f aca="false">(G132+P132)-(G132+P132)*$U$2/100</f>
        <v>3463.2</v>
      </c>
      <c r="R132" s="65" t="n">
        <f aca="false">Q132*$U$11</f>
        <v>3463.2</v>
      </c>
      <c r="S132" s="58"/>
      <c r="T132" s="59"/>
      <c r="U132" s="1"/>
    </row>
    <row r="133" customFormat="false" ht="15.95" hidden="false" customHeight="true" outlineLevel="0" collapsed="false">
      <c r="A133" s="62" t="n">
        <v>2</v>
      </c>
      <c r="B133" s="63" t="s">
        <v>104</v>
      </c>
      <c r="C133" s="64" t="n">
        <v>1</v>
      </c>
      <c r="D133" s="65" t="n">
        <f aca="false">C133-C133*$T$2/100</f>
        <v>0.56</v>
      </c>
      <c r="E133" s="64" t="n">
        <v>17</v>
      </c>
      <c r="F133" s="65" t="n">
        <f aca="false">VLOOKUP($E133,'Тарифная сетка'!$B$4:$D$29,3)</f>
        <v>3339</v>
      </c>
      <c r="G133" s="65" t="n">
        <f aca="false">F133*D133</f>
        <v>1869.84</v>
      </c>
      <c r="H133" s="64"/>
      <c r="I133" s="64"/>
      <c r="J133" s="65" t="n">
        <f aca="false">G133*0.1-G133*$S$55/100</f>
        <v>186.98</v>
      </c>
      <c r="K133" s="65"/>
      <c r="L133" s="65"/>
      <c r="M133" s="66"/>
      <c r="N133" s="65"/>
      <c r="O133" s="65" t="n">
        <f aca="false">G133*$U$7/100</f>
        <v>18.7</v>
      </c>
      <c r="P133" s="65" t="n">
        <f aca="false">SUM(H133:O133)</f>
        <v>205.68</v>
      </c>
      <c r="Q133" s="65" t="n">
        <f aca="false">(G133+P133)-(G133+P133)*$U$2/100</f>
        <v>2075.52</v>
      </c>
      <c r="R133" s="65" t="n">
        <f aca="false">Q133*$U$11</f>
        <v>2075.52</v>
      </c>
      <c r="S133" s="58"/>
      <c r="T133" s="59"/>
      <c r="U133" s="1"/>
    </row>
    <row r="134" customFormat="false" ht="15.95" hidden="false" customHeight="true" outlineLevel="0" collapsed="false">
      <c r="A134" s="62" t="n">
        <v>3</v>
      </c>
      <c r="B134" s="63" t="s">
        <v>84</v>
      </c>
      <c r="C134" s="64" t="n">
        <v>6.75</v>
      </c>
      <c r="D134" s="65" t="n">
        <f aca="false">C134-C134*$T$2/100</f>
        <v>3.75</v>
      </c>
      <c r="E134" s="64" t="n">
        <v>16</v>
      </c>
      <c r="F134" s="65" t="n">
        <f aca="false">VLOOKUP($E134,'Тарифная сетка'!$B$4:$D$29,3)</f>
        <v>3105</v>
      </c>
      <c r="G134" s="65" t="n">
        <f aca="false">F134*D134</f>
        <v>11643.75</v>
      </c>
      <c r="H134" s="65"/>
      <c r="I134" s="65"/>
      <c r="J134" s="65"/>
      <c r="K134" s="65"/>
      <c r="L134" s="65"/>
      <c r="M134" s="66"/>
      <c r="N134" s="65"/>
      <c r="O134" s="65" t="n">
        <f aca="false">G134*$U$7/100</f>
        <v>116.44</v>
      </c>
      <c r="P134" s="65" t="n">
        <f aca="false">SUM(H134:O134)</f>
        <v>116.44</v>
      </c>
      <c r="Q134" s="65" t="n">
        <f aca="false">(G134+P134)-(G134+P134)*$U$2/100</f>
        <v>11760.19</v>
      </c>
      <c r="R134" s="65" t="n">
        <f aca="false">Q134*$U$11</f>
        <v>11760.19</v>
      </c>
      <c r="S134" s="58"/>
      <c r="T134" s="59"/>
      <c r="U134" s="1"/>
    </row>
    <row r="135" customFormat="false" ht="15.95" hidden="false" customHeight="true" outlineLevel="0" collapsed="false">
      <c r="A135" s="62" t="n">
        <v>4</v>
      </c>
      <c r="B135" s="63" t="s">
        <v>105</v>
      </c>
      <c r="C135" s="64" t="n">
        <v>0.75</v>
      </c>
      <c r="D135" s="65" t="n">
        <f aca="false">C135-C135*$T$2/100</f>
        <v>0.42</v>
      </c>
      <c r="E135" s="64" t="n">
        <v>19</v>
      </c>
      <c r="F135" s="65" t="n">
        <f aca="false">VLOOKUP($E135,'Тарифная сетка'!$B$4:$D$29,3)</f>
        <v>3806</v>
      </c>
      <c r="G135" s="65" t="n">
        <f aca="false">F135*D135</f>
        <v>1598.52</v>
      </c>
      <c r="H135" s="65"/>
      <c r="I135" s="65"/>
      <c r="J135" s="65"/>
      <c r="K135" s="65"/>
      <c r="L135" s="65"/>
      <c r="M135" s="66"/>
      <c r="N135" s="65"/>
      <c r="O135" s="65" t="n">
        <f aca="false">G135*$U$7/100</f>
        <v>15.99</v>
      </c>
      <c r="P135" s="65" t="n">
        <f aca="false">SUM(H135:O135)</f>
        <v>15.99</v>
      </c>
      <c r="Q135" s="65" t="n">
        <f aca="false">(G135+P135)-(G135+P135)*$U$2/100</f>
        <v>1614.51</v>
      </c>
      <c r="R135" s="65" t="n">
        <f aca="false">Q135*$U$11</f>
        <v>1614.51</v>
      </c>
      <c r="S135" s="58"/>
      <c r="T135" s="59"/>
      <c r="U135" s="1"/>
    </row>
    <row r="136" customFormat="false" ht="15.95" hidden="false" customHeight="true" outlineLevel="0" collapsed="false">
      <c r="A136" s="62" t="n">
        <v>5</v>
      </c>
      <c r="B136" s="63" t="s">
        <v>106</v>
      </c>
      <c r="C136" s="64" t="n">
        <v>1.5</v>
      </c>
      <c r="D136" s="65" t="n">
        <f aca="false">C136-C136*$T$2/100</f>
        <v>0.83</v>
      </c>
      <c r="E136" s="64" t="n">
        <v>12</v>
      </c>
      <c r="F136" s="65" t="n">
        <f aca="false">VLOOKUP($E136,'Тарифная сетка'!$B$4:$D$29,3)</f>
        <v>2360</v>
      </c>
      <c r="G136" s="65" t="n">
        <f aca="false">F136*D136</f>
        <v>1958.8</v>
      </c>
      <c r="H136" s="65"/>
      <c r="I136" s="65"/>
      <c r="J136" s="65"/>
      <c r="K136" s="65"/>
      <c r="L136" s="65"/>
      <c r="M136" s="66"/>
      <c r="N136" s="65"/>
      <c r="O136" s="65"/>
      <c r="P136" s="65" t="n">
        <f aca="false">SUM(H136:O136)</f>
        <v>0</v>
      </c>
      <c r="Q136" s="65" t="n">
        <f aca="false">(G136+P136)-(G136+P136)*$U$2/100</f>
        <v>1958.8</v>
      </c>
      <c r="R136" s="65" t="n">
        <f aca="false">Q136*$U$11</f>
        <v>1958.8</v>
      </c>
      <c r="S136" s="58"/>
      <c r="T136" s="59"/>
      <c r="U136" s="1"/>
    </row>
    <row r="137" customFormat="false" ht="15.95" hidden="false" customHeight="true" outlineLevel="0" collapsed="false">
      <c r="A137" s="62" t="n">
        <v>6</v>
      </c>
      <c r="B137" s="63" t="s">
        <v>107</v>
      </c>
      <c r="C137" s="64" t="n">
        <v>3</v>
      </c>
      <c r="D137" s="65" t="n">
        <f aca="false">C137-C137*$T$2/100</f>
        <v>1.67</v>
      </c>
      <c r="E137" s="64" t="n">
        <v>14</v>
      </c>
      <c r="F137" s="65" t="n">
        <f aca="false">VLOOKUP($E137,'Тарифная сетка'!$B$4:$D$29,3)</f>
        <v>2693</v>
      </c>
      <c r="G137" s="65" t="n">
        <f aca="false">F137*D137</f>
        <v>4497.31</v>
      </c>
      <c r="H137" s="65"/>
      <c r="I137" s="65"/>
      <c r="J137" s="65"/>
      <c r="K137" s="65"/>
      <c r="L137" s="65"/>
      <c r="M137" s="66"/>
      <c r="N137" s="65"/>
      <c r="O137" s="65"/>
      <c r="P137" s="65" t="n">
        <f aca="false">SUM(H137:O137)</f>
        <v>0</v>
      </c>
      <c r="Q137" s="65" t="n">
        <f aca="false">(G137+P137)-(G137+P137)*$U$2/100</f>
        <v>4497.31</v>
      </c>
      <c r="R137" s="65" t="n">
        <f aca="false">Q137*$U$11</f>
        <v>4497.31</v>
      </c>
      <c r="S137" s="58"/>
      <c r="T137" s="59"/>
      <c r="U137" s="1"/>
    </row>
    <row r="138" customFormat="false" ht="15.95" hidden="false" customHeight="true" outlineLevel="0" collapsed="false">
      <c r="A138" s="62" t="n">
        <v>7</v>
      </c>
      <c r="B138" s="63" t="s">
        <v>59</v>
      </c>
      <c r="C138" s="64" t="n">
        <v>6</v>
      </c>
      <c r="D138" s="65" t="n">
        <f aca="false">C138-C138*$T$2/100</f>
        <v>3.33</v>
      </c>
      <c r="E138" s="64" t="n">
        <v>13</v>
      </c>
      <c r="F138" s="65" t="n">
        <f aca="false">VLOOKUP($E138,'Тарифная сетка'!$B$4:$D$29,3)</f>
        <v>2527</v>
      </c>
      <c r="G138" s="65" t="n">
        <f aca="false">F138*D138</f>
        <v>8414.91</v>
      </c>
      <c r="H138" s="65"/>
      <c r="I138" s="65"/>
      <c r="J138" s="65"/>
      <c r="K138" s="65"/>
      <c r="L138" s="65"/>
      <c r="M138" s="66"/>
      <c r="N138" s="65"/>
      <c r="O138" s="65"/>
      <c r="P138" s="65" t="n">
        <f aca="false">SUM(H138:O138)</f>
        <v>0</v>
      </c>
      <c r="Q138" s="65" t="n">
        <f aca="false">(G138+P138)-(G138+P138)*$U$2/100</f>
        <v>8414.91</v>
      </c>
      <c r="R138" s="65" t="n">
        <f aca="false">Q138*$U$11</f>
        <v>8414.91</v>
      </c>
      <c r="S138" s="58"/>
      <c r="T138" s="59"/>
      <c r="U138" s="1"/>
    </row>
    <row r="139" customFormat="false" ht="15.95" hidden="false" customHeight="true" outlineLevel="0" collapsed="false">
      <c r="A139" s="97"/>
      <c r="B139" s="98" t="s">
        <v>50</v>
      </c>
      <c r="C139" s="99" t="n">
        <f aca="false">SUM(C132:C138)</f>
        <v>20.5</v>
      </c>
      <c r="D139" s="100" t="n">
        <f aca="false">SUM(D132:D138)</f>
        <v>11.39</v>
      </c>
      <c r="E139" s="99"/>
      <c r="F139" s="65" t="n">
        <f aca="false">SUM(F132:F138)</f>
        <v>21881</v>
      </c>
      <c r="G139" s="65" t="n">
        <f aca="false">SUM(G132:G138)</f>
        <v>33345.46</v>
      </c>
      <c r="H139" s="65" t="n">
        <f aca="false">SUM(H132:H138)</f>
        <v>0</v>
      </c>
      <c r="I139" s="65"/>
      <c r="J139" s="65" t="n">
        <f aca="false">SUM(J132:J138)</f>
        <v>186.98</v>
      </c>
      <c r="K139" s="65" t="n">
        <f aca="false">SUM(K132:K138)</f>
        <v>0</v>
      </c>
      <c r="L139" s="65" t="n">
        <f aca="false">SUM(L132:L138)</f>
        <v>0</v>
      </c>
      <c r="M139" s="66"/>
      <c r="N139" s="65" t="n">
        <f aca="false">SUM(N132:N138)</f>
        <v>67.25</v>
      </c>
      <c r="O139" s="65" t="n">
        <f aca="false">SUM(O132:O138)</f>
        <v>184.75</v>
      </c>
      <c r="P139" s="65" t="n">
        <f aca="false">SUM(P132:P138)</f>
        <v>438.98</v>
      </c>
      <c r="Q139" s="100" t="n">
        <f aca="false">SUM(Q132:Q138)</f>
        <v>33784.44</v>
      </c>
      <c r="R139" s="100" t="n">
        <f aca="false">SUM(R132:R138)</f>
        <v>33784.44</v>
      </c>
      <c r="S139" s="58"/>
      <c r="T139" s="59"/>
      <c r="U139" s="1"/>
    </row>
    <row r="140" customFormat="false" ht="15.75" hidden="false" customHeight="true" outlineLevel="0" collapsed="false">
      <c r="A140" s="117" t="s">
        <v>108</v>
      </c>
      <c r="B140" s="117"/>
      <c r="C140" s="117"/>
      <c r="D140" s="117"/>
      <c r="E140" s="117"/>
      <c r="F140" s="117"/>
      <c r="G140" s="117"/>
      <c r="H140" s="117"/>
      <c r="I140" s="117"/>
      <c r="J140" s="117"/>
      <c r="K140" s="117"/>
      <c r="L140" s="117"/>
      <c r="M140" s="117"/>
      <c r="N140" s="117"/>
      <c r="O140" s="117"/>
      <c r="P140" s="117"/>
      <c r="Q140" s="117"/>
      <c r="R140" s="117"/>
      <c r="S140" s="58"/>
      <c r="T140" s="59"/>
      <c r="U140" s="1"/>
    </row>
    <row r="141" customFormat="false" ht="15.95" hidden="false" customHeight="true" outlineLevel="0" collapsed="false">
      <c r="A141" s="62" t="n">
        <v>1</v>
      </c>
      <c r="B141" s="63" t="s">
        <v>75</v>
      </c>
      <c r="C141" s="64" t="n">
        <v>0.5</v>
      </c>
      <c r="D141" s="65" t="n">
        <f aca="false">C141-C141*$T$2/100</f>
        <v>0.28</v>
      </c>
      <c r="E141" s="64" t="n">
        <v>20</v>
      </c>
      <c r="F141" s="65" t="n">
        <f aca="false">VLOOKUP($E141,'Тарифная сетка'!$B$4:$D$29,3)</f>
        <v>4051</v>
      </c>
      <c r="G141" s="65" t="n">
        <f aca="false">F141*D141</f>
        <v>1134.28</v>
      </c>
      <c r="H141" s="65"/>
      <c r="I141" s="65"/>
      <c r="J141" s="65"/>
      <c r="K141" s="65"/>
      <c r="L141" s="65"/>
      <c r="M141" s="66"/>
      <c r="N141" s="65" t="n">
        <f aca="false">G141*$U$15/100</f>
        <v>22.69</v>
      </c>
      <c r="O141" s="65" t="n">
        <f aca="false">G141*$U$7/100</f>
        <v>11.34</v>
      </c>
      <c r="P141" s="65" t="n">
        <f aca="false">SUM(H141:O141)</f>
        <v>34.03</v>
      </c>
      <c r="Q141" s="65" t="n">
        <f aca="false">(G141+P141)-(G141+P141)*$U$2/100</f>
        <v>1168.31</v>
      </c>
      <c r="R141" s="65" t="n">
        <f aca="false">Q141*$U$11</f>
        <v>1168.31</v>
      </c>
      <c r="S141" s="58"/>
      <c r="T141" s="59"/>
      <c r="U141" s="1"/>
    </row>
    <row r="142" customFormat="false" ht="15.95" hidden="false" customHeight="true" outlineLevel="0" collapsed="false">
      <c r="A142" s="62" t="n">
        <v>2</v>
      </c>
      <c r="B142" s="63" t="s">
        <v>107</v>
      </c>
      <c r="C142" s="64" t="n">
        <v>0.5</v>
      </c>
      <c r="D142" s="65" t="n">
        <f aca="false">C142-C142*$T$2/100</f>
        <v>0.28</v>
      </c>
      <c r="E142" s="64" t="n">
        <v>14</v>
      </c>
      <c r="F142" s="65" t="n">
        <f aca="false">VLOOKUP($E142,'Тарифная сетка'!$B$4:$D$29,3)</f>
        <v>2693</v>
      </c>
      <c r="G142" s="65" t="n">
        <f aca="false">F142*D142</f>
        <v>754.04</v>
      </c>
      <c r="H142" s="65"/>
      <c r="I142" s="65"/>
      <c r="J142" s="65"/>
      <c r="K142" s="65"/>
      <c r="L142" s="65"/>
      <c r="M142" s="66"/>
      <c r="N142" s="65"/>
      <c r="O142" s="65"/>
      <c r="P142" s="65" t="n">
        <f aca="false">SUM(H142:O142)</f>
        <v>0</v>
      </c>
      <c r="Q142" s="65" t="n">
        <f aca="false">(G142+P142)-(G142+P142)*$U$2/100</f>
        <v>754.04</v>
      </c>
      <c r="R142" s="65" t="n">
        <f aca="false">Q142*$U$11</f>
        <v>754.04</v>
      </c>
      <c r="S142" s="58"/>
      <c r="T142" s="59"/>
      <c r="U142" s="1"/>
    </row>
    <row r="143" customFormat="false" ht="15.95" hidden="false" customHeight="true" outlineLevel="0" collapsed="false">
      <c r="A143" s="62" t="n">
        <v>3</v>
      </c>
      <c r="B143" s="63" t="s">
        <v>109</v>
      </c>
      <c r="C143" s="64" t="n">
        <v>0.5</v>
      </c>
      <c r="D143" s="65" t="n">
        <f aca="false">C143-C143*$T$2/100</f>
        <v>0.28</v>
      </c>
      <c r="E143" s="64" t="n">
        <v>9</v>
      </c>
      <c r="F143" s="65" t="n">
        <f aca="false">VLOOKUP($E143,'Тарифная сетка'!$B$4:$D$29,3)</f>
        <v>1925</v>
      </c>
      <c r="G143" s="65" t="n">
        <f aca="false">F143*D143</f>
        <v>539</v>
      </c>
      <c r="H143" s="65"/>
      <c r="I143" s="65"/>
      <c r="J143" s="65"/>
      <c r="K143" s="65"/>
      <c r="L143" s="65"/>
      <c r="M143" s="66"/>
      <c r="N143" s="65"/>
      <c r="O143" s="65"/>
      <c r="P143" s="65" t="n">
        <f aca="false">SUM(H143:O143)</f>
        <v>0</v>
      </c>
      <c r="Q143" s="65" t="n">
        <f aca="false">(G143+P143)-(G143+P143)*$U$2/100</f>
        <v>539</v>
      </c>
      <c r="R143" s="65" t="n">
        <f aca="false">Q143*$U$11</f>
        <v>539</v>
      </c>
      <c r="S143" s="58"/>
      <c r="T143" s="59"/>
      <c r="U143" s="1"/>
    </row>
    <row r="144" customFormat="false" ht="20.25" hidden="false" customHeight="true" outlineLevel="0" collapsed="false">
      <c r="A144" s="62" t="n">
        <v>4</v>
      </c>
      <c r="B144" s="63" t="s">
        <v>110</v>
      </c>
      <c r="C144" s="64" t="n">
        <v>1</v>
      </c>
      <c r="D144" s="65" t="n">
        <f aca="false">C144-C144*$T$2/100</f>
        <v>0.56</v>
      </c>
      <c r="E144" s="64" t="n">
        <v>16</v>
      </c>
      <c r="F144" s="65" t="n">
        <f aca="false">VLOOKUP($E144,'Тарифная сетка'!$B$4:$D$29,3)</f>
        <v>3105</v>
      </c>
      <c r="G144" s="65" t="n">
        <f aca="false">F144*D144</f>
        <v>1738.8</v>
      </c>
      <c r="H144" s="65"/>
      <c r="I144" s="65"/>
      <c r="J144" s="65"/>
      <c r="K144" s="65"/>
      <c r="L144" s="65"/>
      <c r="M144" s="66"/>
      <c r="N144" s="65" t="n">
        <f aca="false">G144*$U$15/100</f>
        <v>34.78</v>
      </c>
      <c r="O144" s="65" t="n">
        <f aca="false">G144*$U$7/100</f>
        <v>17.39</v>
      </c>
      <c r="P144" s="65" t="n">
        <f aca="false">SUM(H144:O144)</f>
        <v>52.17</v>
      </c>
      <c r="Q144" s="65" t="n">
        <f aca="false">(G144+P144)-(G144+P144)*$U$2/100</f>
        <v>1790.97</v>
      </c>
      <c r="R144" s="65" t="n">
        <f aca="false">Q144*$U$11</f>
        <v>1790.97</v>
      </c>
      <c r="S144" s="58"/>
      <c r="T144" s="59"/>
      <c r="U144" s="1"/>
    </row>
    <row r="145" customFormat="false" ht="15.95" hidden="false" customHeight="true" outlineLevel="0" collapsed="false">
      <c r="A145" s="97"/>
      <c r="B145" s="98" t="s">
        <v>50</v>
      </c>
      <c r="C145" s="99" t="n">
        <f aca="false">SUM(C141:C144)</f>
        <v>2.5</v>
      </c>
      <c r="D145" s="100" t="n">
        <f aca="false">SUM(D141:D144)</f>
        <v>1.4</v>
      </c>
      <c r="E145" s="99"/>
      <c r="F145" s="100" t="n">
        <f aca="false">SUM(F141:F144)</f>
        <v>11774</v>
      </c>
      <c r="G145" s="100" t="n">
        <f aca="false">SUM(G141:G144)</f>
        <v>4166.12</v>
      </c>
      <c r="H145" s="100" t="n">
        <f aca="false">SUM(H141:H144)</f>
        <v>0</v>
      </c>
      <c r="I145" s="100" t="n">
        <f aca="false">SUM(I141:I144)</f>
        <v>0</v>
      </c>
      <c r="J145" s="100" t="n">
        <f aca="false">SUM(J141:J144)</f>
        <v>0</v>
      </c>
      <c r="K145" s="100" t="n">
        <f aca="false">SUM(K141:K144)</f>
        <v>0</v>
      </c>
      <c r="L145" s="100" t="n">
        <f aca="false">SUM(L141:L144)</f>
        <v>0</v>
      </c>
      <c r="M145" s="100" t="n">
        <f aca="false">SUM(M141:M144)</f>
        <v>0</v>
      </c>
      <c r="N145" s="100" t="n">
        <f aca="false">SUM(N141:N144)</f>
        <v>57.47</v>
      </c>
      <c r="O145" s="100" t="n">
        <f aca="false">SUM(O141:O144)</f>
        <v>28.73</v>
      </c>
      <c r="P145" s="100" t="n">
        <f aca="false">SUM(P141:P144)</f>
        <v>86.2</v>
      </c>
      <c r="Q145" s="100" t="n">
        <f aca="false">SUM(Q141:Q144)</f>
        <v>4252.32</v>
      </c>
      <c r="R145" s="100" t="n">
        <f aca="false">SUM(R141:R144)</f>
        <v>4252.32</v>
      </c>
      <c r="S145" s="58"/>
      <c r="T145" s="59"/>
      <c r="U145" s="1"/>
    </row>
    <row r="146" customFormat="false" ht="15.95" hidden="false" customHeight="true" outlineLevel="0" collapsed="false">
      <c r="A146" s="117" t="s">
        <v>111</v>
      </c>
      <c r="B146" s="117"/>
      <c r="C146" s="117"/>
      <c r="D146" s="117"/>
      <c r="E146" s="117"/>
      <c r="F146" s="117"/>
      <c r="G146" s="117"/>
      <c r="H146" s="117"/>
      <c r="I146" s="117"/>
      <c r="J146" s="117"/>
      <c r="K146" s="117"/>
      <c r="L146" s="117"/>
      <c r="M146" s="117"/>
      <c r="N146" s="117"/>
      <c r="O146" s="117"/>
      <c r="P146" s="117"/>
      <c r="Q146" s="117"/>
      <c r="R146" s="117"/>
      <c r="S146" s="58"/>
      <c r="T146" s="59"/>
      <c r="U146" s="1"/>
    </row>
    <row r="147" customFormat="false" ht="15.95" hidden="false" customHeight="true" outlineLevel="0" collapsed="false">
      <c r="A147" s="62" t="n">
        <v>1</v>
      </c>
      <c r="B147" s="63" t="s">
        <v>104</v>
      </c>
      <c r="C147" s="64" t="n">
        <v>0.7</v>
      </c>
      <c r="D147" s="65" t="n">
        <f aca="false">C147-C147*$T$2/100</f>
        <v>0.39</v>
      </c>
      <c r="E147" s="64" t="n">
        <v>17</v>
      </c>
      <c r="F147" s="65" t="n">
        <f aca="false">VLOOKUP($E147,'Тарифная сетка'!$B$4:$D$29,3)</f>
        <v>3339</v>
      </c>
      <c r="G147" s="65" t="n">
        <f aca="false">F147*D147</f>
        <v>1302.21</v>
      </c>
      <c r="H147" s="65"/>
      <c r="I147" s="65"/>
      <c r="J147" s="65" t="n">
        <f aca="false">G147*0.1-G147*$S$55/100</f>
        <v>130.22</v>
      </c>
      <c r="K147" s="65"/>
      <c r="L147" s="65"/>
      <c r="M147" s="66"/>
      <c r="N147" s="65"/>
      <c r="O147" s="65" t="n">
        <f aca="false">G147*$U$7/100</f>
        <v>13.02</v>
      </c>
      <c r="P147" s="65" t="n">
        <f aca="false">SUM(H147:O147)</f>
        <v>143.24</v>
      </c>
      <c r="Q147" s="65" t="n">
        <f aca="false">(G147+P147)-(G147+P147)*$U$2/100</f>
        <v>1445.45</v>
      </c>
      <c r="R147" s="65" t="n">
        <f aca="false">Q147*$U$11</f>
        <v>1445.45</v>
      </c>
      <c r="S147" s="58"/>
      <c r="T147" s="59"/>
      <c r="U147" s="1"/>
    </row>
    <row r="148" customFormat="false" ht="15.95" hidden="false" customHeight="true" outlineLevel="0" collapsed="false">
      <c r="A148" s="62" t="n">
        <v>2</v>
      </c>
      <c r="B148" s="63" t="s">
        <v>88</v>
      </c>
      <c r="C148" s="64" t="n">
        <v>1</v>
      </c>
      <c r="D148" s="65" t="n">
        <f aca="false">C148-C148*$T$2/100</f>
        <v>0.56</v>
      </c>
      <c r="E148" s="64" t="n">
        <v>16</v>
      </c>
      <c r="F148" s="65" t="n">
        <f aca="false">VLOOKUP($E148,'Тарифная сетка'!$B$4:$D$29,3)</f>
        <v>3105</v>
      </c>
      <c r="G148" s="65" t="n">
        <f aca="false">F148*D148</f>
        <v>1738.8</v>
      </c>
      <c r="H148" s="65"/>
      <c r="I148" s="65"/>
      <c r="J148" s="65"/>
      <c r="K148" s="65"/>
      <c r="L148" s="65"/>
      <c r="M148" s="66"/>
      <c r="N148" s="65"/>
      <c r="O148" s="65" t="n">
        <f aca="false">G148*$U$7/100</f>
        <v>17.39</v>
      </c>
      <c r="P148" s="65" t="n">
        <f aca="false">SUM(H148:O148)</f>
        <v>17.39</v>
      </c>
      <c r="Q148" s="65" t="n">
        <f aca="false">(G148+P148)-(G148+P148)*$U$2/100</f>
        <v>1756.19</v>
      </c>
      <c r="R148" s="65" t="n">
        <f aca="false">Q148*$U$11</f>
        <v>1756.19</v>
      </c>
      <c r="S148" s="58"/>
      <c r="T148" s="59"/>
      <c r="U148" s="1"/>
    </row>
    <row r="149" customFormat="false" ht="15.95" hidden="false" customHeight="true" outlineLevel="0" collapsed="false">
      <c r="A149" s="62" t="n">
        <v>3</v>
      </c>
      <c r="B149" s="63" t="s">
        <v>112</v>
      </c>
      <c r="C149" s="64" t="n">
        <v>1.9</v>
      </c>
      <c r="D149" s="65" t="n">
        <f aca="false">C149-C149*$T$2/100</f>
        <v>1.05</v>
      </c>
      <c r="E149" s="64" t="n">
        <v>13</v>
      </c>
      <c r="F149" s="65" t="n">
        <f aca="false">VLOOKUP($E149,'Тарифная сетка'!$B$4:$D$29,3)</f>
        <v>2527</v>
      </c>
      <c r="G149" s="65" t="n">
        <f aca="false">F149*D149</f>
        <v>2653.35</v>
      </c>
      <c r="H149" s="65"/>
      <c r="I149" s="65"/>
      <c r="J149" s="65"/>
      <c r="K149" s="65"/>
      <c r="L149" s="65"/>
      <c r="M149" s="66"/>
      <c r="N149" s="65"/>
      <c r="O149" s="65"/>
      <c r="P149" s="65" t="n">
        <f aca="false">SUM(H149:O149)</f>
        <v>0</v>
      </c>
      <c r="Q149" s="65" t="n">
        <f aca="false">(G149+P149)-(G149+P149)*$U$2/100</f>
        <v>2653.35</v>
      </c>
      <c r="R149" s="65" t="n">
        <f aca="false">Q149*$U$11</f>
        <v>2653.35</v>
      </c>
      <c r="S149" s="58"/>
      <c r="T149" s="59"/>
      <c r="U149" s="1"/>
    </row>
    <row r="150" customFormat="false" ht="15.95" hidden="false" customHeight="true" outlineLevel="0" collapsed="false">
      <c r="A150" s="62" t="n">
        <v>4</v>
      </c>
      <c r="B150" s="63" t="s">
        <v>113</v>
      </c>
      <c r="C150" s="64" t="n">
        <v>1.5</v>
      </c>
      <c r="D150" s="65" t="n">
        <f aca="false">C150-C150*$T$2/100</f>
        <v>0.83</v>
      </c>
      <c r="E150" s="64" t="n">
        <v>12</v>
      </c>
      <c r="F150" s="65" t="n">
        <f aca="false">VLOOKUP($E150,'Тарифная сетка'!$B$4:$D$29,3)</f>
        <v>2360</v>
      </c>
      <c r="G150" s="65" t="n">
        <f aca="false">F150*D150</f>
        <v>1958.8</v>
      </c>
      <c r="H150" s="65"/>
      <c r="I150" s="65"/>
      <c r="J150" s="65"/>
      <c r="K150" s="65"/>
      <c r="L150" s="65"/>
      <c r="M150" s="66"/>
      <c r="N150" s="65"/>
      <c r="O150" s="65"/>
      <c r="P150" s="65" t="n">
        <f aca="false">SUM(H150:O150)</f>
        <v>0</v>
      </c>
      <c r="Q150" s="65" t="n">
        <f aca="false">(G150+P150)-(G150+P150)*$U$2/100</f>
        <v>1958.8</v>
      </c>
      <c r="R150" s="65" t="n">
        <f aca="false">Q150*$U$11</f>
        <v>1958.8</v>
      </c>
      <c r="S150" s="58"/>
      <c r="T150" s="59"/>
      <c r="U150" s="1"/>
    </row>
    <row r="151" customFormat="false" ht="15.95" hidden="false" customHeight="true" outlineLevel="0" collapsed="false">
      <c r="A151" s="62" t="n">
        <v>5</v>
      </c>
      <c r="B151" s="63" t="s">
        <v>92</v>
      </c>
      <c r="C151" s="64" t="n">
        <v>1</v>
      </c>
      <c r="D151" s="65" t="n">
        <f aca="false">C151-C151*$T$2/100</f>
        <v>0.56</v>
      </c>
      <c r="E151" s="64" t="n">
        <v>7</v>
      </c>
      <c r="F151" s="65" t="n">
        <f aca="false">VLOOKUP($E151,'Тарифная сетка'!$B$4:$D$29,3)</f>
        <v>1714</v>
      </c>
      <c r="G151" s="65" t="n">
        <f aca="false">F151*D151</f>
        <v>959.84</v>
      </c>
      <c r="H151" s="65"/>
      <c r="I151" s="65"/>
      <c r="J151" s="65"/>
      <c r="K151" s="65"/>
      <c r="L151" s="65"/>
      <c r="M151" s="66"/>
      <c r="N151" s="65"/>
      <c r="O151" s="65"/>
      <c r="P151" s="65" t="n">
        <f aca="false">SUM(H151:O151)</f>
        <v>0</v>
      </c>
      <c r="Q151" s="65" t="n">
        <f aca="false">(G151+P151)-(G151+P151)*$U$2/100</f>
        <v>959.84</v>
      </c>
      <c r="R151" s="65" t="n">
        <f aca="false">Q151*$U$11</f>
        <v>959.84</v>
      </c>
      <c r="S151" s="58"/>
      <c r="T151" s="59"/>
      <c r="U151" s="1"/>
    </row>
    <row r="152" customFormat="false" ht="15.95" hidden="false" customHeight="true" outlineLevel="0" collapsed="false">
      <c r="A152" s="62" t="n">
        <v>6</v>
      </c>
      <c r="B152" s="63" t="s">
        <v>114</v>
      </c>
      <c r="C152" s="64" t="n">
        <v>1.35</v>
      </c>
      <c r="D152" s="65" t="n">
        <f aca="false">C152-C152*$T$2/100</f>
        <v>0.75</v>
      </c>
      <c r="E152" s="64" t="n">
        <v>19</v>
      </c>
      <c r="F152" s="65" t="n">
        <f aca="false">VLOOKUP($E152,'Тарифная сетка'!$B$4:$D$29,3)</f>
        <v>3806</v>
      </c>
      <c r="G152" s="65" t="n">
        <f aca="false">F152*D152</f>
        <v>2854.5</v>
      </c>
      <c r="H152" s="65"/>
      <c r="I152" s="65"/>
      <c r="J152" s="65"/>
      <c r="K152" s="65"/>
      <c r="L152" s="65"/>
      <c r="M152" s="66"/>
      <c r="N152" s="65" t="n">
        <f aca="false">G152*$U$15/100</f>
        <v>57.09</v>
      </c>
      <c r="O152" s="65" t="n">
        <f aca="false">G152*$U$7/100</f>
        <v>28.55</v>
      </c>
      <c r="P152" s="65" t="n">
        <f aca="false">SUM(H152:O152)</f>
        <v>85.64</v>
      </c>
      <c r="Q152" s="65" t="n">
        <f aca="false">(G152+P152)-(G152+P152)*$U$2/100</f>
        <v>2940.14</v>
      </c>
      <c r="R152" s="65" t="n">
        <f aca="false">Q152*$U$11</f>
        <v>2940.14</v>
      </c>
      <c r="S152" s="58"/>
      <c r="T152" s="59"/>
      <c r="U152" s="1"/>
    </row>
    <row r="153" customFormat="false" ht="15.95" hidden="false" customHeight="true" outlineLevel="0" collapsed="false">
      <c r="A153" s="62" t="n">
        <v>7</v>
      </c>
      <c r="B153" s="63" t="s">
        <v>107</v>
      </c>
      <c r="C153" s="64" t="n">
        <v>1</v>
      </c>
      <c r="D153" s="65" t="n">
        <f aca="false">C153-C153*$T$2/100</f>
        <v>0.56</v>
      </c>
      <c r="E153" s="64" t="n">
        <v>14</v>
      </c>
      <c r="F153" s="65" t="n">
        <f aca="false">VLOOKUP($E153,'Тарифная сетка'!$B$4:$D$29,3)</f>
        <v>2693</v>
      </c>
      <c r="G153" s="65" t="n">
        <f aca="false">F153*D153</f>
        <v>1508.08</v>
      </c>
      <c r="H153" s="65"/>
      <c r="I153" s="65"/>
      <c r="J153" s="65"/>
      <c r="K153" s="65"/>
      <c r="L153" s="65"/>
      <c r="M153" s="66"/>
      <c r="N153" s="65"/>
      <c r="O153" s="65"/>
      <c r="P153" s="65" t="n">
        <f aca="false">SUM(H153:O153)</f>
        <v>0</v>
      </c>
      <c r="Q153" s="65" t="n">
        <f aca="false">(G153+P153)-(G153+P153)*$U$2/100</f>
        <v>1508.08</v>
      </c>
      <c r="R153" s="65" t="n">
        <f aca="false">Q153*$U$11</f>
        <v>1508.08</v>
      </c>
      <c r="S153" s="58"/>
      <c r="T153" s="59"/>
      <c r="U153" s="1"/>
    </row>
    <row r="154" customFormat="false" ht="15.95" hidden="false" customHeight="true" outlineLevel="0" collapsed="false">
      <c r="A154" s="62" t="n">
        <v>8</v>
      </c>
      <c r="B154" s="63" t="s">
        <v>115</v>
      </c>
      <c r="C154" s="64" t="n">
        <v>2.5</v>
      </c>
      <c r="D154" s="65" t="n">
        <f aca="false">C154-C154*$T$2/100</f>
        <v>1.39</v>
      </c>
      <c r="E154" s="64" t="n">
        <v>15</v>
      </c>
      <c r="F154" s="65" t="n">
        <f aca="false">VLOOKUP($E154,'Тарифная сетка'!$B$4:$D$29,3)</f>
        <v>2872</v>
      </c>
      <c r="G154" s="65" t="n">
        <f aca="false">F154*D154</f>
        <v>3992.08</v>
      </c>
      <c r="H154" s="65"/>
      <c r="I154" s="65"/>
      <c r="J154" s="65"/>
      <c r="K154" s="65"/>
      <c r="L154" s="65"/>
      <c r="M154" s="66"/>
      <c r="N154" s="65"/>
      <c r="O154" s="65"/>
      <c r="P154" s="65" t="n">
        <f aca="false">SUM(H154:O154)</f>
        <v>0</v>
      </c>
      <c r="Q154" s="65" t="n">
        <f aca="false">(G154+P154)-(G154+P154)*$U$2/100</f>
        <v>3992.08</v>
      </c>
      <c r="R154" s="65" t="n">
        <f aca="false">Q154*$U$11</f>
        <v>3992.08</v>
      </c>
      <c r="S154" s="58"/>
      <c r="T154" s="59"/>
      <c r="U154" s="1"/>
    </row>
    <row r="155" customFormat="false" ht="15.95" hidden="false" customHeight="true" outlineLevel="0" collapsed="false">
      <c r="A155" s="62" t="n">
        <v>9</v>
      </c>
      <c r="B155" s="63" t="s">
        <v>106</v>
      </c>
      <c r="C155" s="64" t="n">
        <v>2</v>
      </c>
      <c r="D155" s="65" t="n">
        <f aca="false">C155-C155*$T$2/100</f>
        <v>1.11</v>
      </c>
      <c r="E155" s="64" t="n">
        <v>12</v>
      </c>
      <c r="F155" s="65" t="n">
        <f aca="false">VLOOKUP($E155,'Тарифная сетка'!$B$4:$D$29,3)</f>
        <v>2360</v>
      </c>
      <c r="G155" s="65" t="n">
        <f aca="false">F155*D155</f>
        <v>2619.6</v>
      </c>
      <c r="H155" s="65"/>
      <c r="I155" s="65"/>
      <c r="J155" s="65"/>
      <c r="K155" s="65"/>
      <c r="L155" s="65"/>
      <c r="M155" s="66"/>
      <c r="N155" s="65"/>
      <c r="O155" s="65"/>
      <c r="P155" s="65" t="n">
        <f aca="false">SUM(H155:O155)</f>
        <v>0</v>
      </c>
      <c r="Q155" s="65" t="n">
        <f aca="false">(G155+P155)-(G155+P155)*$U$2/100</f>
        <v>2619.6</v>
      </c>
      <c r="R155" s="65" t="n">
        <f aca="false">Q155*$U$11</f>
        <v>2619.6</v>
      </c>
      <c r="S155" s="58"/>
      <c r="T155" s="59"/>
      <c r="U155" s="1"/>
    </row>
    <row r="156" customFormat="false" ht="15.95" hidden="false" customHeight="true" outlineLevel="0" collapsed="false">
      <c r="A156" s="62" t="n">
        <v>10</v>
      </c>
      <c r="B156" s="63" t="s">
        <v>76</v>
      </c>
      <c r="C156" s="64" t="n">
        <v>1</v>
      </c>
      <c r="D156" s="65" t="n">
        <f aca="false">C156-C156*$T$2/100</f>
        <v>0.56</v>
      </c>
      <c r="E156" s="64" t="n">
        <v>13</v>
      </c>
      <c r="F156" s="65" t="n">
        <f aca="false">VLOOKUP($E156,'Тарифная сетка'!$B$4:$D$29,3)</f>
        <v>2527</v>
      </c>
      <c r="G156" s="65" t="n">
        <f aca="false">F156*D156</f>
        <v>1415.12</v>
      </c>
      <c r="H156" s="65"/>
      <c r="I156" s="65"/>
      <c r="J156" s="65"/>
      <c r="K156" s="65"/>
      <c r="L156" s="65"/>
      <c r="M156" s="66"/>
      <c r="N156" s="65"/>
      <c r="O156" s="65"/>
      <c r="P156" s="65" t="n">
        <f aca="false">SUM(H156:O156)</f>
        <v>0</v>
      </c>
      <c r="Q156" s="65" t="n">
        <f aca="false">(G156+P156)-(G156+P156)*$U$2/100</f>
        <v>1415.12</v>
      </c>
      <c r="R156" s="65" t="n">
        <f aca="false">Q156*$U$11</f>
        <v>1415.12</v>
      </c>
      <c r="S156" s="58"/>
      <c r="T156" s="59"/>
      <c r="U156" s="1"/>
    </row>
    <row r="157" customFormat="false" ht="15.95" hidden="false" customHeight="true" outlineLevel="0" collapsed="false">
      <c r="A157" s="97"/>
      <c r="B157" s="98" t="s">
        <v>50</v>
      </c>
      <c r="C157" s="99" t="n">
        <f aca="false">SUM(C147:C156)</f>
        <v>13.95</v>
      </c>
      <c r="D157" s="100" t="n">
        <f aca="false">SUM(D147:D156)</f>
        <v>7.76</v>
      </c>
      <c r="E157" s="99"/>
      <c r="F157" s="65" t="n">
        <f aca="false">SUM(F147:F156)</f>
        <v>27303</v>
      </c>
      <c r="G157" s="65" t="n">
        <f aca="false">SUM(G147:G156)</f>
        <v>21002.38</v>
      </c>
      <c r="H157" s="65" t="n">
        <f aca="false">SUM(H147:H156)</f>
        <v>0</v>
      </c>
      <c r="I157" s="65"/>
      <c r="J157" s="65" t="n">
        <f aca="false">SUM(J147:J156)</f>
        <v>130.22</v>
      </c>
      <c r="K157" s="65" t="n">
        <f aca="false">SUM(K147:K156)</f>
        <v>0</v>
      </c>
      <c r="L157" s="65" t="n">
        <f aca="false">SUM(L147:L156)</f>
        <v>0</v>
      </c>
      <c r="M157" s="66"/>
      <c r="N157" s="65" t="n">
        <f aca="false">SUM(N147:N156)</f>
        <v>57.09</v>
      </c>
      <c r="O157" s="65" t="n">
        <f aca="false">SUM(O147:O156)</f>
        <v>58.96</v>
      </c>
      <c r="P157" s="65" t="n">
        <f aca="false">SUM(P147:P156)</f>
        <v>246.27</v>
      </c>
      <c r="Q157" s="100" t="n">
        <f aca="false">SUM(Q147:Q156)</f>
        <v>21248.65</v>
      </c>
      <c r="R157" s="100" t="n">
        <f aca="false">SUM(R147:R156)</f>
        <v>21248.65</v>
      </c>
      <c r="S157" s="58"/>
      <c r="T157" s="59"/>
      <c r="U157" s="1"/>
    </row>
    <row r="158" customFormat="false" ht="15.95" hidden="false" customHeight="true" outlineLevel="0" collapsed="false">
      <c r="A158" s="108" t="s">
        <v>116</v>
      </c>
      <c r="B158" s="108"/>
      <c r="C158" s="108"/>
      <c r="D158" s="108"/>
      <c r="E158" s="108"/>
      <c r="F158" s="108"/>
      <c r="G158" s="108"/>
      <c r="H158" s="108"/>
      <c r="I158" s="108"/>
      <c r="J158" s="108"/>
      <c r="K158" s="108"/>
      <c r="L158" s="108"/>
      <c r="M158" s="108"/>
      <c r="N158" s="108"/>
      <c r="O158" s="108"/>
      <c r="P158" s="108"/>
      <c r="Q158" s="108"/>
      <c r="R158" s="108"/>
      <c r="S158" s="58"/>
      <c r="T158" s="59"/>
      <c r="U158" s="1"/>
    </row>
    <row r="159" customFormat="false" ht="15.95" hidden="false" customHeight="true" outlineLevel="0" collapsed="false">
      <c r="A159" s="62" t="n">
        <v>1</v>
      </c>
      <c r="B159" s="63" t="s">
        <v>90</v>
      </c>
      <c r="C159" s="64" t="n">
        <v>0.5</v>
      </c>
      <c r="D159" s="65" t="n">
        <f aca="false">C159-C159*$T$2/100</f>
        <v>0.28</v>
      </c>
      <c r="E159" s="64" t="n">
        <v>20</v>
      </c>
      <c r="F159" s="65" t="n">
        <f aca="false">VLOOKUP($E159,'Тарифная сетка'!$B$4:$D$29,3)</f>
        <v>4051</v>
      </c>
      <c r="G159" s="65" t="n">
        <f aca="false">F159*D159</f>
        <v>1134.28</v>
      </c>
      <c r="H159" s="65"/>
      <c r="I159" s="65"/>
      <c r="J159" s="65"/>
      <c r="K159" s="65"/>
      <c r="L159" s="65"/>
      <c r="M159" s="66"/>
      <c r="N159" s="65"/>
      <c r="O159" s="65" t="n">
        <f aca="false">G159*$U$7/100</f>
        <v>11.34</v>
      </c>
      <c r="P159" s="65" t="n">
        <f aca="false">SUM(H159:O159)</f>
        <v>11.34</v>
      </c>
      <c r="Q159" s="65" t="n">
        <f aca="false">(G159+P159)-(G159+P159)*$U$2/100</f>
        <v>1145.62</v>
      </c>
      <c r="R159" s="65" t="n">
        <f aca="false">Q159*$U$11</f>
        <v>1145.62</v>
      </c>
      <c r="S159" s="58"/>
      <c r="T159" s="59"/>
      <c r="U159" s="1"/>
    </row>
    <row r="160" customFormat="false" ht="15.95" hidden="false" customHeight="true" outlineLevel="0" collapsed="false">
      <c r="A160" s="62" t="n">
        <v>2</v>
      </c>
      <c r="B160" s="63" t="s">
        <v>88</v>
      </c>
      <c r="C160" s="64" t="n">
        <v>3</v>
      </c>
      <c r="D160" s="65" t="n">
        <f aca="false">C160-C160*$T$2/100</f>
        <v>1.67</v>
      </c>
      <c r="E160" s="64" t="n">
        <v>16</v>
      </c>
      <c r="F160" s="65" t="n">
        <f aca="false">VLOOKUP($E160,'Тарифная сетка'!$B$4:$D$29,3)</f>
        <v>3105</v>
      </c>
      <c r="G160" s="65" t="n">
        <f aca="false">F160*D160</f>
        <v>5185.35</v>
      </c>
      <c r="H160" s="64"/>
      <c r="I160" s="64"/>
      <c r="J160" s="65" t="n">
        <f aca="false">G160*0.1-G160*$S$55/100</f>
        <v>518.54</v>
      </c>
      <c r="K160" s="65"/>
      <c r="L160" s="64"/>
      <c r="M160" s="100" t="n">
        <f aca="false">G160*0.1</f>
        <v>518.54</v>
      </c>
      <c r="N160" s="65" t="n">
        <f aca="false">G160*$U$15/100</f>
        <v>103.71</v>
      </c>
      <c r="O160" s="65" t="n">
        <f aca="false">G160*$U$7/100</f>
        <v>51.85</v>
      </c>
      <c r="P160" s="65" t="n">
        <f aca="false">SUM(H160:O160)</f>
        <v>1192.64</v>
      </c>
      <c r="Q160" s="65" t="n">
        <f aca="false">(G160+P160)-(G160+P160)*$U$2/100</f>
        <v>6377.99</v>
      </c>
      <c r="R160" s="65" t="n">
        <f aca="false">Q160*$U$11</f>
        <v>6377.99</v>
      </c>
      <c r="S160" s="58"/>
      <c r="T160" s="59"/>
      <c r="U160" s="1"/>
    </row>
    <row r="161" customFormat="false" ht="15.95" hidden="false" customHeight="true" outlineLevel="0" collapsed="false">
      <c r="A161" s="62" t="n">
        <v>3</v>
      </c>
      <c r="B161" s="63" t="s">
        <v>107</v>
      </c>
      <c r="C161" s="64" t="n">
        <v>1</v>
      </c>
      <c r="D161" s="65" t="n">
        <f aca="false">C161-C161*$T$2/100</f>
        <v>0.56</v>
      </c>
      <c r="E161" s="64" t="n">
        <v>14</v>
      </c>
      <c r="F161" s="65" t="n">
        <f aca="false">VLOOKUP($E161,'Тарифная сетка'!$B$4:$D$29,3)</f>
        <v>2693</v>
      </c>
      <c r="G161" s="65" t="n">
        <f aca="false">F161*D161</f>
        <v>1508.08</v>
      </c>
      <c r="H161" s="64"/>
      <c r="I161" s="64"/>
      <c r="J161" s="65"/>
      <c r="K161" s="65"/>
      <c r="L161" s="64"/>
      <c r="M161" s="100"/>
      <c r="N161" s="65"/>
      <c r="O161" s="65"/>
      <c r="P161" s="65" t="n">
        <f aca="false">SUM(H161:O161)</f>
        <v>0</v>
      </c>
      <c r="Q161" s="65" t="n">
        <f aca="false">(G161+P161)-(G161+P161)*$U$2/100</f>
        <v>1508.08</v>
      </c>
      <c r="R161" s="65" t="n">
        <f aca="false">Q161*$U$11</f>
        <v>1508.08</v>
      </c>
      <c r="S161" s="58"/>
      <c r="T161" s="59"/>
      <c r="U161" s="1"/>
    </row>
    <row r="162" customFormat="false" ht="15.95" hidden="false" customHeight="true" outlineLevel="0" collapsed="false">
      <c r="A162" s="62" t="n">
        <v>4</v>
      </c>
      <c r="B162" s="63" t="s">
        <v>106</v>
      </c>
      <c r="C162" s="64" t="n">
        <v>1</v>
      </c>
      <c r="D162" s="65" t="n">
        <f aca="false">C162-C162*$T$2/100</f>
        <v>0.56</v>
      </c>
      <c r="E162" s="64" t="n">
        <v>12</v>
      </c>
      <c r="F162" s="65" t="n">
        <f aca="false">VLOOKUP($E162,'Тарифная сетка'!$B$4:$D$29,3)</f>
        <v>2360</v>
      </c>
      <c r="G162" s="65" t="n">
        <f aca="false">F162*D162</f>
        <v>1321.6</v>
      </c>
      <c r="H162" s="64"/>
      <c r="I162" s="64"/>
      <c r="J162" s="65"/>
      <c r="K162" s="65"/>
      <c r="L162" s="64"/>
      <c r="M162" s="100"/>
      <c r="N162" s="65"/>
      <c r="O162" s="65"/>
      <c r="P162" s="65" t="n">
        <f aca="false">SUM(H162:O162)</f>
        <v>0</v>
      </c>
      <c r="Q162" s="65" t="n">
        <f aca="false">(G162+P162)-(G162+P162)*$U$2/100</f>
        <v>1321.6</v>
      </c>
      <c r="R162" s="65" t="n">
        <f aca="false">Q162*$U$11</f>
        <v>1321.6</v>
      </c>
      <c r="S162" s="58"/>
      <c r="T162" s="59"/>
      <c r="U162" s="1"/>
    </row>
    <row r="163" customFormat="false" ht="15.95" hidden="false" customHeight="true" outlineLevel="0" collapsed="false">
      <c r="A163" s="62" t="n">
        <v>5</v>
      </c>
      <c r="B163" s="63" t="s">
        <v>77</v>
      </c>
      <c r="C163" s="64" t="n">
        <v>2</v>
      </c>
      <c r="D163" s="65" t="n">
        <f aca="false">C163-C163*$T$2/100</f>
        <v>1.11</v>
      </c>
      <c r="E163" s="64" t="n">
        <v>13</v>
      </c>
      <c r="F163" s="65" t="n">
        <f aca="false">VLOOKUP($E163,'Тарифная сетка'!$B$4:$D$29,3)</f>
        <v>2527</v>
      </c>
      <c r="G163" s="65" t="n">
        <f aca="false">F163*D163</f>
        <v>2804.97</v>
      </c>
      <c r="H163" s="65"/>
      <c r="I163" s="65"/>
      <c r="J163" s="65"/>
      <c r="K163" s="65"/>
      <c r="L163" s="64"/>
      <c r="M163" s="100"/>
      <c r="N163" s="65"/>
      <c r="O163" s="65"/>
      <c r="P163" s="65" t="n">
        <f aca="false">SUM(H163:O163)</f>
        <v>0</v>
      </c>
      <c r="Q163" s="65" t="n">
        <f aca="false">(G163+P163)-(G163+P163)*$U$2/100</f>
        <v>2804.97</v>
      </c>
      <c r="R163" s="65" t="n">
        <f aca="false">Q163*$U$11</f>
        <v>2804.97</v>
      </c>
      <c r="S163" s="58"/>
      <c r="T163" s="59"/>
      <c r="U163" s="1"/>
    </row>
    <row r="164" customFormat="false" ht="15.95" hidden="false" customHeight="true" outlineLevel="0" collapsed="false">
      <c r="A164" s="97"/>
      <c r="B164" s="98" t="s">
        <v>50</v>
      </c>
      <c r="C164" s="99" t="n">
        <f aca="false">SUM(C159:C163)</f>
        <v>7.5</v>
      </c>
      <c r="D164" s="99" t="n">
        <f aca="false">SUM(D159:D163)</f>
        <v>4.18</v>
      </c>
      <c r="E164" s="99"/>
      <c r="F164" s="100" t="n">
        <f aca="false">SUM(F159:F163)</f>
        <v>14736</v>
      </c>
      <c r="G164" s="100" t="n">
        <f aca="false">SUM(G159:G163)</f>
        <v>11954.28</v>
      </c>
      <c r="H164" s="100" t="n">
        <f aca="false">SUM(H159:H163)</f>
        <v>0</v>
      </c>
      <c r="I164" s="100" t="n">
        <f aca="false">SUM(I159:I163)</f>
        <v>0</v>
      </c>
      <c r="J164" s="100" t="n">
        <f aca="false">SUM(J159:J163)</f>
        <v>518.54</v>
      </c>
      <c r="K164" s="100" t="n">
        <f aca="false">SUM(K159:K163)</f>
        <v>0</v>
      </c>
      <c r="L164" s="100" t="n">
        <f aca="false">SUM(L159:L163)</f>
        <v>0</v>
      </c>
      <c r="M164" s="100" t="n">
        <f aca="false">SUM(M159:M163)</f>
        <v>518.54</v>
      </c>
      <c r="N164" s="100" t="n">
        <f aca="false">SUM(N159:N163)</f>
        <v>103.71</v>
      </c>
      <c r="O164" s="100" t="n">
        <f aca="false">SUM(O159:O163)</f>
        <v>63.19</v>
      </c>
      <c r="P164" s="100" t="n">
        <f aca="false">SUM(P159:P163)</f>
        <v>1203.98</v>
      </c>
      <c r="Q164" s="100" t="n">
        <f aca="false">SUM(Q159:Q163)</f>
        <v>13158.26</v>
      </c>
      <c r="R164" s="99" t="n">
        <f aca="false">SUM(R159:R163)</f>
        <v>13158.26</v>
      </c>
      <c r="S164" s="58"/>
      <c r="T164" s="59"/>
      <c r="U164" s="1"/>
    </row>
    <row r="165" customFormat="false" ht="15.95" hidden="false" customHeight="true" outlineLevel="0" collapsed="false">
      <c r="A165" s="108" t="s">
        <v>117</v>
      </c>
      <c r="B165" s="108"/>
      <c r="C165" s="108"/>
      <c r="D165" s="108"/>
      <c r="E165" s="108"/>
      <c r="F165" s="108"/>
      <c r="G165" s="108"/>
      <c r="H165" s="108"/>
      <c r="I165" s="108"/>
      <c r="J165" s="108"/>
      <c r="K165" s="108"/>
      <c r="L165" s="108"/>
      <c r="M165" s="108"/>
      <c r="N165" s="108"/>
      <c r="O165" s="108"/>
      <c r="P165" s="108"/>
      <c r="Q165" s="108"/>
      <c r="R165" s="108"/>
      <c r="S165" s="58"/>
      <c r="T165" s="59"/>
      <c r="U165" s="1"/>
    </row>
    <row r="166" customFormat="false" ht="15.95" hidden="false" customHeight="true" outlineLevel="0" collapsed="false">
      <c r="A166" s="62" t="n">
        <v>1</v>
      </c>
      <c r="B166" s="63" t="s">
        <v>90</v>
      </c>
      <c r="C166" s="64" t="n">
        <v>0.5</v>
      </c>
      <c r="D166" s="65" t="n">
        <f aca="false">C166-C166*$T$2/100</f>
        <v>0.28</v>
      </c>
      <c r="E166" s="64" t="n">
        <v>20</v>
      </c>
      <c r="F166" s="65" t="n">
        <f aca="false">VLOOKUP($E166,'Тарифная сетка'!$B$4:$D$29,3)</f>
        <v>4051</v>
      </c>
      <c r="G166" s="65" t="n">
        <f aca="false">F166*D166</f>
        <v>1134.28</v>
      </c>
      <c r="H166" s="65"/>
      <c r="I166" s="65"/>
      <c r="J166" s="65"/>
      <c r="K166" s="65"/>
      <c r="L166" s="65"/>
      <c r="M166" s="66"/>
      <c r="N166" s="65"/>
      <c r="O166" s="65" t="n">
        <f aca="false">G166*$U$7/100</f>
        <v>11.34</v>
      </c>
      <c r="P166" s="65" t="n">
        <f aca="false">SUM(H166:O166)</f>
        <v>11.34</v>
      </c>
      <c r="Q166" s="65" t="n">
        <f aca="false">(G166+P166)-(G166+P166)*$U$2/100</f>
        <v>1145.62</v>
      </c>
      <c r="R166" s="65" t="n">
        <f aca="false">Q166*$U$11</f>
        <v>1145.62</v>
      </c>
      <c r="S166" s="58"/>
      <c r="T166" s="59"/>
      <c r="U166" s="1"/>
    </row>
    <row r="167" customFormat="false" ht="15.95" hidden="false" customHeight="true" outlineLevel="0" collapsed="false">
      <c r="A167" s="62" t="n">
        <v>2</v>
      </c>
      <c r="B167" s="63" t="s">
        <v>88</v>
      </c>
      <c r="C167" s="64" t="n">
        <v>1</v>
      </c>
      <c r="D167" s="65" t="n">
        <f aca="false">C167-C167*$T$2/100</f>
        <v>0.56</v>
      </c>
      <c r="E167" s="64" t="n">
        <v>16</v>
      </c>
      <c r="F167" s="65" t="n">
        <f aca="false">VLOOKUP($E167,'Тарифная сетка'!$B$4:$D$29,3)</f>
        <v>3105</v>
      </c>
      <c r="G167" s="65" t="n">
        <f aca="false">F167*D167</f>
        <v>1738.8</v>
      </c>
      <c r="H167" s="65"/>
      <c r="I167" s="65"/>
      <c r="J167" s="65" t="n">
        <f aca="false">G167*0.1-G167*$S$55/100</f>
        <v>173.88</v>
      </c>
      <c r="K167" s="65"/>
      <c r="L167" s="65"/>
      <c r="M167" s="66"/>
      <c r="N167" s="65" t="n">
        <f aca="false">G167*$U$15/100</f>
        <v>34.78</v>
      </c>
      <c r="O167" s="65" t="n">
        <f aca="false">G167*$U$7/100</f>
        <v>17.39</v>
      </c>
      <c r="P167" s="65" t="n">
        <f aca="false">SUM(H167:O167)</f>
        <v>226.05</v>
      </c>
      <c r="Q167" s="65" t="n">
        <f aca="false">(G167+P167)-(G167+P167)*$U$2/100</f>
        <v>1964.85</v>
      </c>
      <c r="R167" s="65" t="n">
        <f aca="false">Q167*$U$11</f>
        <v>1964.85</v>
      </c>
      <c r="S167" s="58"/>
      <c r="T167" s="59"/>
      <c r="U167" s="1"/>
    </row>
    <row r="168" customFormat="false" ht="15.95" hidden="false" customHeight="true" outlineLevel="0" collapsed="false">
      <c r="A168" s="62" t="n">
        <v>3</v>
      </c>
      <c r="B168" s="63" t="s">
        <v>118</v>
      </c>
      <c r="C168" s="64" t="n">
        <v>1</v>
      </c>
      <c r="D168" s="65" t="n">
        <f aca="false">C168-C168*$T$2/100</f>
        <v>0.56</v>
      </c>
      <c r="E168" s="64" t="n">
        <v>15</v>
      </c>
      <c r="F168" s="65" t="n">
        <f aca="false">VLOOKUP($E168,'Тарифная сетка'!$B$4:$D$29,3)</f>
        <v>2872</v>
      </c>
      <c r="G168" s="65" t="n">
        <f aca="false">F168*D168</f>
        <v>1608.32</v>
      </c>
      <c r="H168" s="65"/>
      <c r="I168" s="65"/>
      <c r="J168" s="65"/>
      <c r="K168" s="65"/>
      <c r="L168" s="65"/>
      <c r="M168" s="66"/>
      <c r="N168" s="65"/>
      <c r="O168" s="65"/>
      <c r="P168" s="65" t="n">
        <f aca="false">SUM(H168:O168)</f>
        <v>0</v>
      </c>
      <c r="Q168" s="65" t="n">
        <f aca="false">(G168+P168)-(G168+P168)*$U$2/100</f>
        <v>1608.32</v>
      </c>
      <c r="R168" s="65" t="n">
        <f aca="false">Q168*$U$11</f>
        <v>1608.32</v>
      </c>
      <c r="S168" s="58"/>
      <c r="T168" s="59"/>
      <c r="U168" s="1"/>
    </row>
    <row r="169" customFormat="false" ht="15.95" hidden="false" customHeight="true" outlineLevel="0" collapsed="false">
      <c r="A169" s="62" t="n">
        <v>5</v>
      </c>
      <c r="B169" s="63" t="s">
        <v>119</v>
      </c>
      <c r="C169" s="64" t="n">
        <v>0.5</v>
      </c>
      <c r="D169" s="65" t="n">
        <f aca="false">C169-C169*$T$2/100</f>
        <v>0.28</v>
      </c>
      <c r="E169" s="64" t="n">
        <v>10</v>
      </c>
      <c r="F169" s="65" t="n">
        <f aca="false">VLOOKUP($E169,'Тарифная сетка'!$B$4:$D$29,3)</f>
        <v>2026</v>
      </c>
      <c r="G169" s="65" t="n">
        <f aca="false">F169*D169</f>
        <v>567.28</v>
      </c>
      <c r="H169" s="65"/>
      <c r="I169" s="65"/>
      <c r="J169" s="65"/>
      <c r="K169" s="65"/>
      <c r="L169" s="65"/>
      <c r="M169" s="66"/>
      <c r="N169" s="65"/>
      <c r="O169" s="65"/>
      <c r="P169" s="65" t="n">
        <f aca="false">SUM(H169:O169)</f>
        <v>0</v>
      </c>
      <c r="Q169" s="65" t="n">
        <f aca="false">(G169+P169)-(G169+P169)*$U$2/100</f>
        <v>567.28</v>
      </c>
      <c r="R169" s="65" t="n">
        <f aca="false">Q169*$U$11</f>
        <v>567.28</v>
      </c>
      <c r="S169" s="58"/>
      <c r="T169" s="59"/>
      <c r="U169" s="1"/>
    </row>
    <row r="170" customFormat="false" ht="15.95" hidden="false" customHeight="true" outlineLevel="0" collapsed="false">
      <c r="A170" s="97"/>
      <c r="B170" s="98" t="s">
        <v>50</v>
      </c>
      <c r="C170" s="99" t="n">
        <f aca="false">SUM(C166:C169)</f>
        <v>3</v>
      </c>
      <c r="D170" s="99" t="n">
        <f aca="false">SUM(D166:D169)</f>
        <v>1.68</v>
      </c>
      <c r="E170" s="99"/>
      <c r="F170" s="65" t="n">
        <f aca="false">SUM(F166:F169)</f>
        <v>12054</v>
      </c>
      <c r="G170" s="65" t="n">
        <f aca="false">SUM(G166:G169)</f>
        <v>5048.68</v>
      </c>
      <c r="H170" s="65" t="n">
        <f aca="false">SUM(H166:H169)</f>
        <v>0</v>
      </c>
      <c r="I170" s="65"/>
      <c r="J170" s="65" t="n">
        <f aca="false">SUM(J166:J169)</f>
        <v>173.88</v>
      </c>
      <c r="K170" s="65" t="n">
        <f aca="false">SUM(K166:K169)</f>
        <v>0</v>
      </c>
      <c r="L170" s="65" t="n">
        <f aca="false">SUM(L166:L169)</f>
        <v>0</v>
      </c>
      <c r="M170" s="66"/>
      <c r="N170" s="65" t="n">
        <f aca="false">SUM(N166:N169)</f>
        <v>34.78</v>
      </c>
      <c r="O170" s="65" t="n">
        <f aca="false">SUM(O166:O169)</f>
        <v>28.73</v>
      </c>
      <c r="P170" s="65" t="n">
        <f aca="false">SUM(P166:P169)</f>
        <v>237.39</v>
      </c>
      <c r="Q170" s="100" t="n">
        <f aca="false">SUM(Q166:Q169)</f>
        <v>5286.07</v>
      </c>
      <c r="R170" s="100" t="n">
        <f aca="false">SUM(R166:R169)</f>
        <v>5286.07</v>
      </c>
      <c r="S170" s="58"/>
      <c r="T170" s="59"/>
      <c r="U170" s="1"/>
    </row>
    <row r="171" customFormat="false" ht="15.95" hidden="false" customHeight="true" outlineLevel="0" collapsed="false">
      <c r="A171" s="108" t="s">
        <v>120</v>
      </c>
      <c r="B171" s="108"/>
      <c r="C171" s="108"/>
      <c r="D171" s="108"/>
      <c r="E171" s="108"/>
      <c r="F171" s="108"/>
      <c r="G171" s="108"/>
      <c r="H171" s="108"/>
      <c r="I171" s="108"/>
      <c r="J171" s="108"/>
      <c r="K171" s="108"/>
      <c r="L171" s="108"/>
      <c r="M171" s="108"/>
      <c r="N171" s="108"/>
      <c r="O171" s="108"/>
      <c r="P171" s="108"/>
      <c r="Q171" s="108"/>
      <c r="R171" s="108"/>
      <c r="S171" s="58"/>
      <c r="T171" s="59"/>
      <c r="U171" s="1"/>
    </row>
    <row r="172" customFormat="false" ht="15.95" hidden="false" customHeight="true" outlineLevel="0" collapsed="false">
      <c r="A172" s="62" t="n">
        <v>1</v>
      </c>
      <c r="B172" s="63" t="s">
        <v>75</v>
      </c>
      <c r="C172" s="64" t="n">
        <v>0.5</v>
      </c>
      <c r="D172" s="65" t="n">
        <f aca="false">C172-C172*$T$2/100</f>
        <v>0.28</v>
      </c>
      <c r="E172" s="64" t="n">
        <v>20</v>
      </c>
      <c r="F172" s="65" t="n">
        <f aca="false">VLOOKUP($E172,'Тарифная сетка'!$B$4:$D$29,3)</f>
        <v>4051</v>
      </c>
      <c r="G172" s="65" t="n">
        <f aca="false">F172*D172</f>
        <v>1134.28</v>
      </c>
      <c r="H172" s="65"/>
      <c r="I172" s="65"/>
      <c r="J172" s="65"/>
      <c r="K172" s="65"/>
      <c r="L172" s="65"/>
      <c r="M172" s="66"/>
      <c r="N172" s="65" t="n">
        <f aca="false">G172*$U$15/100</f>
        <v>22.69</v>
      </c>
      <c r="O172" s="65" t="n">
        <f aca="false">G172*$U$7/100</f>
        <v>11.34</v>
      </c>
      <c r="P172" s="65" t="n">
        <f aca="false">SUM(H172:O172)</f>
        <v>34.03</v>
      </c>
      <c r="Q172" s="65" t="n">
        <f aca="false">(G172+P172)-(G172+P172)*$U$2/100</f>
        <v>1168.31</v>
      </c>
      <c r="R172" s="65" t="n">
        <f aca="false">Q172*$U$11</f>
        <v>1168.31</v>
      </c>
      <c r="S172" s="58"/>
      <c r="T172" s="59"/>
      <c r="U172" s="1"/>
    </row>
    <row r="173" customFormat="false" ht="15.95" hidden="false" customHeight="true" outlineLevel="0" collapsed="false">
      <c r="A173" s="62" t="n">
        <v>2</v>
      </c>
      <c r="B173" s="63" t="s">
        <v>104</v>
      </c>
      <c r="C173" s="64" t="n">
        <v>1</v>
      </c>
      <c r="D173" s="65" t="n">
        <f aca="false">C173-C173*$T$2/100</f>
        <v>0.56</v>
      </c>
      <c r="E173" s="64" t="n">
        <v>17</v>
      </c>
      <c r="F173" s="65" t="n">
        <f aca="false">VLOOKUP($E173,'Тарифная сетка'!$B$4:$D$29,3)</f>
        <v>3339</v>
      </c>
      <c r="G173" s="65" t="n">
        <f aca="false">F173*D173</f>
        <v>1869.84</v>
      </c>
      <c r="H173" s="65"/>
      <c r="I173" s="65"/>
      <c r="J173" s="65" t="n">
        <f aca="false">G173*0.1-G173*$S$55/100</f>
        <v>186.98</v>
      </c>
      <c r="K173" s="65"/>
      <c r="L173" s="65"/>
      <c r="M173" s="66"/>
      <c r="N173" s="65" t="n">
        <f aca="false">G173*$U$15/100</f>
        <v>37.4</v>
      </c>
      <c r="O173" s="65" t="n">
        <f aca="false">G173*$U$7/100</f>
        <v>18.7</v>
      </c>
      <c r="P173" s="65" t="n">
        <f aca="false">SUM(H173:O173)</f>
        <v>243.08</v>
      </c>
      <c r="Q173" s="65" t="n">
        <f aca="false">(G173+P173)-(G173+P173)*$U$2/100</f>
        <v>2112.92</v>
      </c>
      <c r="R173" s="65" t="n">
        <f aca="false">Q173*$U$11</f>
        <v>2112.92</v>
      </c>
      <c r="S173" s="58"/>
      <c r="T173" s="59"/>
      <c r="U173" s="1"/>
    </row>
    <row r="174" customFormat="false" ht="15.95" hidden="false" customHeight="true" outlineLevel="0" collapsed="false">
      <c r="A174" s="62" t="n">
        <v>3</v>
      </c>
      <c r="B174" s="63" t="s">
        <v>76</v>
      </c>
      <c r="C174" s="64" t="n">
        <v>2</v>
      </c>
      <c r="D174" s="65" t="n">
        <f aca="false">C174-C174*$T$2/100</f>
        <v>1.11</v>
      </c>
      <c r="E174" s="64" t="n">
        <v>13</v>
      </c>
      <c r="F174" s="65" t="n">
        <f aca="false">VLOOKUP($E174,'Тарифная сетка'!$B$4:$D$29,3)</f>
        <v>2527</v>
      </c>
      <c r="G174" s="65" t="n">
        <f aca="false">F174*D174</f>
        <v>2804.97</v>
      </c>
      <c r="H174" s="65"/>
      <c r="I174" s="65"/>
      <c r="J174" s="65"/>
      <c r="K174" s="65"/>
      <c r="L174" s="65"/>
      <c r="M174" s="66"/>
      <c r="N174" s="65"/>
      <c r="O174" s="65"/>
      <c r="P174" s="65" t="n">
        <f aca="false">SUM(H174:O174)</f>
        <v>0</v>
      </c>
      <c r="Q174" s="65" t="n">
        <f aca="false">(G174+P174)-(G174+P174)*$U$2/100</f>
        <v>2804.97</v>
      </c>
      <c r="R174" s="65" t="n">
        <f aca="false">Q174*$U$11</f>
        <v>2804.97</v>
      </c>
      <c r="S174" s="58"/>
      <c r="T174" s="59"/>
      <c r="U174" s="1"/>
    </row>
    <row r="175" customFormat="false" ht="15.95" hidden="false" customHeight="true" outlineLevel="0" collapsed="false">
      <c r="A175" s="62" t="n">
        <v>4</v>
      </c>
      <c r="B175" s="63" t="s">
        <v>118</v>
      </c>
      <c r="C175" s="64" t="n">
        <v>1.5</v>
      </c>
      <c r="D175" s="65" t="n">
        <f aca="false">C175-C175*$T$2/100</f>
        <v>0.83</v>
      </c>
      <c r="E175" s="64" t="n">
        <v>15</v>
      </c>
      <c r="F175" s="65" t="n">
        <f aca="false">VLOOKUP($E175,'Тарифная сетка'!$B$4:$D$29,3)</f>
        <v>2872</v>
      </c>
      <c r="G175" s="65" t="n">
        <f aca="false">F175*D175</f>
        <v>2383.76</v>
      </c>
      <c r="H175" s="65"/>
      <c r="I175" s="65"/>
      <c r="J175" s="65"/>
      <c r="K175" s="65"/>
      <c r="L175" s="65"/>
      <c r="M175" s="66"/>
      <c r="N175" s="65"/>
      <c r="O175" s="65"/>
      <c r="P175" s="65" t="n">
        <f aca="false">SUM(H175:O175)</f>
        <v>0</v>
      </c>
      <c r="Q175" s="65" t="n">
        <f aca="false">(G175+P175)-(G175+P175)*$U$2/100</f>
        <v>2383.76</v>
      </c>
      <c r="R175" s="65" t="n">
        <f aca="false">Q175*$U$11</f>
        <v>2383.76</v>
      </c>
      <c r="S175" s="58"/>
      <c r="T175" s="59"/>
      <c r="U175" s="1"/>
    </row>
    <row r="176" customFormat="false" ht="15.95" hidden="false" customHeight="true" outlineLevel="0" collapsed="false">
      <c r="A176" s="62" t="n">
        <v>5</v>
      </c>
      <c r="B176" s="63" t="s">
        <v>121</v>
      </c>
      <c r="C176" s="64" t="n">
        <v>1</v>
      </c>
      <c r="D176" s="65" t="n">
        <f aca="false">C176-C176*$T$2/100</f>
        <v>0.56</v>
      </c>
      <c r="E176" s="64" t="n">
        <v>14</v>
      </c>
      <c r="F176" s="65" t="n">
        <f aca="false">VLOOKUP($E176,'Тарифная сетка'!$B$4:$D$29,3)</f>
        <v>2693</v>
      </c>
      <c r="G176" s="65" t="n">
        <f aca="false">F176*D176</f>
        <v>1508.08</v>
      </c>
      <c r="H176" s="65"/>
      <c r="I176" s="65"/>
      <c r="J176" s="65"/>
      <c r="K176" s="65"/>
      <c r="L176" s="65"/>
      <c r="M176" s="66"/>
      <c r="N176" s="65"/>
      <c r="O176" s="65"/>
      <c r="P176" s="65" t="n">
        <f aca="false">SUM(H176:O176)</f>
        <v>0</v>
      </c>
      <c r="Q176" s="65" t="n">
        <f aca="false">(G176+P176)-(G176+P176)*$U$2/100</f>
        <v>1508.08</v>
      </c>
      <c r="R176" s="65" t="n">
        <f aca="false">Q176*$U$11</f>
        <v>1508.08</v>
      </c>
      <c r="S176" s="58"/>
      <c r="T176" s="59"/>
      <c r="U176" s="1"/>
    </row>
    <row r="177" customFormat="false" ht="15.95" hidden="false" customHeight="true" outlineLevel="0" collapsed="false">
      <c r="A177" s="97"/>
      <c r="B177" s="98" t="s">
        <v>50</v>
      </c>
      <c r="C177" s="99" t="n">
        <f aca="false">SUM(C172:C176)</f>
        <v>6</v>
      </c>
      <c r="D177" s="99" t="n">
        <f aca="false">SUM(D172:D176)</f>
        <v>3.34</v>
      </c>
      <c r="E177" s="99"/>
      <c r="F177" s="65" t="n">
        <f aca="false">SUM(F172:F176)</f>
        <v>15482</v>
      </c>
      <c r="G177" s="65" t="n">
        <f aca="false">SUM(G172:G176)</f>
        <v>9700.93</v>
      </c>
      <c r="H177" s="65" t="n">
        <f aca="false">SUM(H172:H176)</f>
        <v>0</v>
      </c>
      <c r="I177" s="65"/>
      <c r="J177" s="65" t="n">
        <f aca="false">SUM(J172:J176)</f>
        <v>186.98</v>
      </c>
      <c r="K177" s="65" t="n">
        <f aca="false">SUM(K172:K176)</f>
        <v>0</v>
      </c>
      <c r="L177" s="65" t="n">
        <f aca="false">SUM(L172:L176)</f>
        <v>0</v>
      </c>
      <c r="M177" s="66"/>
      <c r="N177" s="65" t="n">
        <f aca="false">SUM(N172:N176)</f>
        <v>60.09</v>
      </c>
      <c r="O177" s="65" t="n">
        <f aca="false">SUM(O172:O176)</f>
        <v>30.04</v>
      </c>
      <c r="P177" s="65" t="n">
        <f aca="false">SUM(P172:P176)</f>
        <v>277.11</v>
      </c>
      <c r="Q177" s="100" t="n">
        <f aca="false">SUM(Q172:Q176)</f>
        <v>9978.04</v>
      </c>
      <c r="R177" s="100" t="n">
        <f aca="false">SUM(R172:R176)</f>
        <v>9978.04</v>
      </c>
      <c r="S177" s="58"/>
      <c r="T177" s="59"/>
      <c r="U177" s="1"/>
    </row>
    <row r="178" customFormat="false" ht="15.95" hidden="false" customHeight="true" outlineLevel="0" collapsed="false">
      <c r="A178" s="108" t="s">
        <v>122</v>
      </c>
      <c r="B178" s="108"/>
      <c r="C178" s="108"/>
      <c r="D178" s="108"/>
      <c r="E178" s="108"/>
      <c r="F178" s="108"/>
      <c r="G178" s="108"/>
      <c r="H178" s="108"/>
      <c r="I178" s="108"/>
      <c r="J178" s="108"/>
      <c r="K178" s="108"/>
      <c r="L178" s="108"/>
      <c r="M178" s="108"/>
      <c r="N178" s="108"/>
      <c r="O178" s="108"/>
      <c r="P178" s="108"/>
      <c r="Q178" s="108"/>
      <c r="R178" s="108"/>
      <c r="S178" s="58"/>
      <c r="T178" s="59"/>
      <c r="U178" s="1"/>
    </row>
    <row r="179" customFormat="false" ht="15.95" hidden="false" customHeight="true" outlineLevel="0" collapsed="false">
      <c r="A179" s="62" t="n">
        <v>1</v>
      </c>
      <c r="B179" s="63" t="s">
        <v>75</v>
      </c>
      <c r="C179" s="64" t="n">
        <v>0.5</v>
      </c>
      <c r="D179" s="65" t="n">
        <f aca="false">C179-C179*$T$2/100</f>
        <v>0.28</v>
      </c>
      <c r="E179" s="64" t="n">
        <v>20</v>
      </c>
      <c r="F179" s="65" t="n">
        <f aca="false">VLOOKUP($E179,'Тарифная сетка'!$B$4:$D$29,3)</f>
        <v>4051</v>
      </c>
      <c r="G179" s="65" t="n">
        <f aca="false">F179*D179</f>
        <v>1134.28</v>
      </c>
      <c r="H179" s="65"/>
      <c r="I179" s="65"/>
      <c r="J179" s="65"/>
      <c r="K179" s="65"/>
      <c r="L179" s="65"/>
      <c r="M179" s="66"/>
      <c r="N179" s="65"/>
      <c r="O179" s="65" t="n">
        <f aca="false">G179*$U$7/100</f>
        <v>11.34</v>
      </c>
      <c r="P179" s="65" t="n">
        <f aca="false">SUM(H179:O179)</f>
        <v>11.34</v>
      </c>
      <c r="Q179" s="65" t="n">
        <f aca="false">(G179+P179)-(G179+P179)*$U$2/100</f>
        <v>1145.62</v>
      </c>
      <c r="R179" s="65" t="n">
        <f aca="false">Q179*$U$11</f>
        <v>1145.62</v>
      </c>
      <c r="S179" s="58"/>
      <c r="T179" s="59"/>
      <c r="U179" s="1"/>
    </row>
    <row r="180" customFormat="false" ht="15.95" hidden="false" customHeight="true" outlineLevel="0" collapsed="false">
      <c r="A180" s="62" t="n">
        <v>2</v>
      </c>
      <c r="B180" s="63" t="s">
        <v>110</v>
      </c>
      <c r="C180" s="64" t="n">
        <v>1.5</v>
      </c>
      <c r="D180" s="65" t="n">
        <f aca="false">C180-C180*$T$2/100</f>
        <v>0.83</v>
      </c>
      <c r="E180" s="64" t="n">
        <v>16</v>
      </c>
      <c r="F180" s="65" t="n">
        <f aca="false">VLOOKUP($E180,'Тарифная сетка'!$B$4:$D$29,3)</f>
        <v>3105</v>
      </c>
      <c r="G180" s="65" t="n">
        <f aca="false">F180*D180</f>
        <v>2577.15</v>
      </c>
      <c r="H180" s="65"/>
      <c r="I180" s="65"/>
      <c r="J180" s="65" t="n">
        <f aca="false">G180*0.1-G180*$S$55/100</f>
        <v>257.72</v>
      </c>
      <c r="K180" s="65"/>
      <c r="L180" s="65"/>
      <c r="M180" s="66"/>
      <c r="N180" s="65"/>
      <c r="O180" s="65" t="n">
        <f aca="false">G180*$U$7/100</f>
        <v>25.77</v>
      </c>
      <c r="P180" s="65" t="n">
        <f aca="false">SUM(H180:O180)</f>
        <v>283.49</v>
      </c>
      <c r="Q180" s="65" t="n">
        <f aca="false">(G180+P180)-(G180+P180)*$U$2/100</f>
        <v>2860.64</v>
      </c>
      <c r="R180" s="65" t="n">
        <f aca="false">Q180*$U$11</f>
        <v>2860.64</v>
      </c>
      <c r="S180" s="58"/>
      <c r="T180" s="59"/>
      <c r="U180" s="1"/>
    </row>
    <row r="181" customFormat="false" ht="15.95" hidden="false" customHeight="true" outlineLevel="0" collapsed="false">
      <c r="A181" s="62" t="n">
        <v>3</v>
      </c>
      <c r="B181" s="63" t="s">
        <v>121</v>
      </c>
      <c r="C181" s="64" t="n">
        <v>2</v>
      </c>
      <c r="D181" s="65" t="n">
        <f aca="false">C181-C181*$T$2/100</f>
        <v>1.11</v>
      </c>
      <c r="E181" s="64" t="n">
        <v>15</v>
      </c>
      <c r="F181" s="65" t="n">
        <f aca="false">VLOOKUP($E181,'Тарифная сетка'!$B$4:$D$29,3)</f>
        <v>2872</v>
      </c>
      <c r="G181" s="65" t="n">
        <f aca="false">F181*D181</f>
        <v>3187.92</v>
      </c>
      <c r="H181" s="65"/>
      <c r="I181" s="65"/>
      <c r="J181" s="65"/>
      <c r="K181" s="65"/>
      <c r="L181" s="65"/>
      <c r="M181" s="66"/>
      <c r="N181" s="65"/>
      <c r="O181" s="65"/>
      <c r="P181" s="65" t="n">
        <f aca="false">SUM(H181:O181)</f>
        <v>0</v>
      </c>
      <c r="Q181" s="65" t="n">
        <f aca="false">(G181+P181)-(G181+P181)*$U$2/100</f>
        <v>3187.92</v>
      </c>
      <c r="R181" s="65" t="n">
        <f aca="false">Q181*$U$11</f>
        <v>3187.92</v>
      </c>
      <c r="S181" s="58"/>
      <c r="T181" s="59"/>
      <c r="U181" s="1"/>
    </row>
    <row r="182" customFormat="false" ht="15.95" hidden="false" customHeight="true" outlineLevel="0" collapsed="false">
      <c r="A182" s="62" t="n">
        <v>4</v>
      </c>
      <c r="B182" s="63" t="s">
        <v>92</v>
      </c>
      <c r="C182" s="64" t="n">
        <v>1</v>
      </c>
      <c r="D182" s="65" t="n">
        <f aca="false">C182-C182*$T$2/100</f>
        <v>0.56</v>
      </c>
      <c r="E182" s="64" t="n">
        <v>7</v>
      </c>
      <c r="F182" s="65" t="n">
        <f aca="false">VLOOKUP($E182,'Тарифная сетка'!$B$4:$D$29,3)</f>
        <v>1714</v>
      </c>
      <c r="G182" s="65" t="n">
        <f aca="false">F182*D182</f>
        <v>959.84</v>
      </c>
      <c r="H182" s="65"/>
      <c r="I182" s="65"/>
      <c r="J182" s="65"/>
      <c r="K182" s="65"/>
      <c r="L182" s="65"/>
      <c r="M182" s="66"/>
      <c r="N182" s="65"/>
      <c r="O182" s="65"/>
      <c r="P182" s="65" t="n">
        <f aca="false">SUM(H182:O182)</f>
        <v>0</v>
      </c>
      <c r="Q182" s="65" t="n">
        <f aca="false">(G182+P182)-(G182+P182)*$U$2/100</f>
        <v>959.84</v>
      </c>
      <c r="R182" s="65" t="n">
        <f aca="false">Q182*$U$11</f>
        <v>959.84</v>
      </c>
      <c r="S182" s="58"/>
      <c r="T182" s="59"/>
      <c r="U182" s="1"/>
    </row>
    <row r="183" customFormat="false" ht="15.95" hidden="false" customHeight="true" outlineLevel="0" collapsed="false">
      <c r="A183" s="62" t="n">
        <v>5</v>
      </c>
      <c r="B183" s="63" t="s">
        <v>77</v>
      </c>
      <c r="C183" s="64" t="n">
        <v>3</v>
      </c>
      <c r="D183" s="65" t="n">
        <f aca="false">C183-C183*$T$2/100</f>
        <v>1.67</v>
      </c>
      <c r="E183" s="64" t="n">
        <v>13</v>
      </c>
      <c r="F183" s="65" t="n">
        <f aca="false">VLOOKUP($E183,'Тарифная сетка'!$B$4:$D$29,3)</f>
        <v>2527</v>
      </c>
      <c r="G183" s="65" t="n">
        <f aca="false">F183*D183</f>
        <v>4220.09</v>
      </c>
      <c r="H183" s="65"/>
      <c r="I183" s="65"/>
      <c r="J183" s="65"/>
      <c r="K183" s="65"/>
      <c r="L183" s="65"/>
      <c r="M183" s="66"/>
      <c r="N183" s="65"/>
      <c r="O183" s="65"/>
      <c r="P183" s="65" t="n">
        <f aca="false">SUM(H183:O183)</f>
        <v>0</v>
      </c>
      <c r="Q183" s="65" t="n">
        <f aca="false">(G183+P183)-(G183+P183)*$U$2/100</f>
        <v>4220.09</v>
      </c>
      <c r="R183" s="65" t="n">
        <f aca="false">Q183*$U$11</f>
        <v>4220.09</v>
      </c>
      <c r="S183" s="58"/>
      <c r="T183" s="59"/>
      <c r="U183" s="1"/>
    </row>
    <row r="184" customFormat="false" ht="15.95" hidden="false" customHeight="true" outlineLevel="0" collapsed="false">
      <c r="A184" s="97"/>
      <c r="B184" s="98" t="s">
        <v>50</v>
      </c>
      <c r="C184" s="99" t="n">
        <f aca="false">SUM(C179:C183)</f>
        <v>8</v>
      </c>
      <c r="D184" s="99" t="n">
        <f aca="false">SUM(D179:D183)</f>
        <v>4.45</v>
      </c>
      <c r="E184" s="65"/>
      <c r="F184" s="65" t="n">
        <f aca="false">SUM(F179:F183)</f>
        <v>14269</v>
      </c>
      <c r="G184" s="65" t="n">
        <f aca="false">SUM(G179:G183)</f>
        <v>12079.28</v>
      </c>
      <c r="H184" s="65" t="n">
        <f aca="false">SUM(H179:H183)</f>
        <v>0</v>
      </c>
      <c r="I184" s="65"/>
      <c r="J184" s="65" t="n">
        <f aca="false">SUM(J179:J183)</f>
        <v>257.72</v>
      </c>
      <c r="K184" s="65" t="n">
        <f aca="false">SUM(K179:K183)</f>
        <v>0</v>
      </c>
      <c r="L184" s="65" t="n">
        <f aca="false">SUM(L179:L183)</f>
        <v>0</v>
      </c>
      <c r="M184" s="66"/>
      <c r="N184" s="65" t="n">
        <f aca="false">SUM(N179:N183)</f>
        <v>0</v>
      </c>
      <c r="O184" s="65" t="n">
        <f aca="false">SUM(O179:O183)</f>
        <v>37.11</v>
      </c>
      <c r="P184" s="65" t="n">
        <f aca="false">SUM(P179:P183)</f>
        <v>294.83</v>
      </c>
      <c r="Q184" s="100" t="n">
        <f aca="false">SUM(Q179:Q183)</f>
        <v>12374.11</v>
      </c>
      <c r="R184" s="100" t="n">
        <f aca="false">SUM(R179:R183)</f>
        <v>12374.11</v>
      </c>
      <c r="S184" s="58"/>
      <c r="T184" s="59"/>
      <c r="U184" s="1"/>
    </row>
    <row r="185" customFormat="false" ht="15.95" hidden="false" customHeight="true" outlineLevel="0" collapsed="false">
      <c r="A185" s="117" t="s">
        <v>123</v>
      </c>
      <c r="B185" s="117"/>
      <c r="C185" s="117"/>
      <c r="D185" s="117"/>
      <c r="E185" s="117"/>
      <c r="F185" s="117"/>
      <c r="G185" s="117"/>
      <c r="H185" s="117"/>
      <c r="I185" s="117"/>
      <c r="J185" s="117"/>
      <c r="K185" s="117"/>
      <c r="L185" s="117"/>
      <c r="M185" s="117"/>
      <c r="N185" s="117"/>
      <c r="O185" s="117"/>
      <c r="P185" s="117"/>
      <c r="Q185" s="117"/>
      <c r="R185" s="117"/>
      <c r="S185" s="58"/>
      <c r="T185" s="59"/>
      <c r="U185" s="1"/>
    </row>
    <row r="186" customFormat="false" ht="15.95" hidden="false" customHeight="true" outlineLevel="0" collapsed="false">
      <c r="A186" s="62" t="n">
        <v>1</v>
      </c>
      <c r="B186" s="63" t="s">
        <v>75</v>
      </c>
      <c r="C186" s="64" t="n">
        <v>1.5</v>
      </c>
      <c r="D186" s="65" t="n">
        <f aca="false">C186-C186*$T$2/100</f>
        <v>0.83</v>
      </c>
      <c r="E186" s="64" t="n">
        <v>20</v>
      </c>
      <c r="F186" s="65" t="n">
        <f aca="false">VLOOKUP($E186,'Тарифная сетка'!$B$4:$D$29,3)</f>
        <v>4051</v>
      </c>
      <c r="G186" s="65" t="n">
        <f aca="false">F186*D186</f>
        <v>3362.33</v>
      </c>
      <c r="H186" s="65"/>
      <c r="I186" s="65"/>
      <c r="J186" s="65"/>
      <c r="K186" s="65"/>
      <c r="L186" s="65"/>
      <c r="M186" s="66"/>
      <c r="N186" s="65"/>
      <c r="O186" s="65" t="n">
        <f aca="false">G186*$U$7/100</f>
        <v>33.62</v>
      </c>
      <c r="P186" s="65" t="n">
        <f aca="false">SUM(H186:O186)</f>
        <v>33.62</v>
      </c>
      <c r="Q186" s="65" t="n">
        <f aca="false">(G186+P186)-(G186+P186)*$U$2/100</f>
        <v>3395.95</v>
      </c>
      <c r="R186" s="65" t="n">
        <f aca="false">Q186*$U$11</f>
        <v>3395.95</v>
      </c>
      <c r="S186" s="58"/>
      <c r="T186" s="59"/>
      <c r="U186" s="1"/>
    </row>
    <row r="187" customFormat="false" ht="15.95" hidden="false" customHeight="true" outlineLevel="0" collapsed="false">
      <c r="A187" s="62" t="n">
        <v>2</v>
      </c>
      <c r="B187" s="63" t="s">
        <v>59</v>
      </c>
      <c r="C187" s="64" t="n">
        <v>1</v>
      </c>
      <c r="D187" s="65" t="n">
        <f aca="false">C187-C187*$T$2/100</f>
        <v>0.56</v>
      </c>
      <c r="E187" s="64" t="n">
        <v>13</v>
      </c>
      <c r="F187" s="65" t="n">
        <f aca="false">VLOOKUP($E187,'Тарифная сетка'!$B$4:$D$29,3)</f>
        <v>2527</v>
      </c>
      <c r="G187" s="65" t="n">
        <f aca="false">F187*D187</f>
        <v>1415.12</v>
      </c>
      <c r="H187" s="65"/>
      <c r="I187" s="65"/>
      <c r="J187" s="65"/>
      <c r="K187" s="65"/>
      <c r="L187" s="65"/>
      <c r="M187" s="66"/>
      <c r="N187" s="65"/>
      <c r="O187" s="65"/>
      <c r="P187" s="65" t="n">
        <f aca="false">SUM(H187:O187)</f>
        <v>0</v>
      </c>
      <c r="Q187" s="65" t="n">
        <f aca="false">(G187+P187)-(G187+P187)*$U$2/100</f>
        <v>1415.12</v>
      </c>
      <c r="R187" s="65" t="n">
        <f aca="false">Q187*$U$11</f>
        <v>1415.12</v>
      </c>
      <c r="S187" s="58"/>
      <c r="T187" s="59"/>
      <c r="U187" s="1"/>
    </row>
    <row r="188" customFormat="false" ht="15.95" hidden="false" customHeight="true" outlineLevel="0" collapsed="false">
      <c r="A188" s="62" t="n">
        <v>3</v>
      </c>
      <c r="B188" s="118" t="s">
        <v>115</v>
      </c>
      <c r="C188" s="64" t="n">
        <v>1</v>
      </c>
      <c r="D188" s="65" t="n">
        <f aca="false">C188-C188*$T$2/100</f>
        <v>0.56</v>
      </c>
      <c r="E188" s="64" t="n">
        <v>15</v>
      </c>
      <c r="F188" s="65" t="n">
        <f aca="false">VLOOKUP($E188,'Тарифная сетка'!$B$4:$D$29,3)</f>
        <v>2872</v>
      </c>
      <c r="G188" s="65" t="n">
        <f aca="false">F188*D188</f>
        <v>1608.32</v>
      </c>
      <c r="H188" s="65"/>
      <c r="I188" s="65"/>
      <c r="J188" s="65" t="n">
        <f aca="false">G188*0.1-G188*$S$55/100</f>
        <v>160.83</v>
      </c>
      <c r="K188" s="65"/>
      <c r="L188" s="65"/>
      <c r="M188" s="66"/>
      <c r="N188" s="65"/>
      <c r="O188" s="65"/>
      <c r="P188" s="65" t="n">
        <f aca="false">SUM(H188:O188)</f>
        <v>160.83</v>
      </c>
      <c r="Q188" s="65" t="n">
        <f aca="false">(G188+P188)-(G188+P188)*$U$2/100</f>
        <v>1769.15</v>
      </c>
      <c r="R188" s="65" t="n">
        <f aca="false">Q188*$U$11</f>
        <v>1769.15</v>
      </c>
      <c r="S188" s="58"/>
      <c r="T188" s="59"/>
      <c r="U188" s="1"/>
    </row>
    <row r="189" customFormat="false" ht="15.95" hidden="false" customHeight="true" outlineLevel="0" collapsed="false">
      <c r="A189" s="62" t="n">
        <v>4</v>
      </c>
      <c r="B189" s="118" t="s">
        <v>77</v>
      </c>
      <c r="C189" s="64" t="n">
        <v>0.5</v>
      </c>
      <c r="D189" s="65" t="n">
        <f aca="false">C189-C189*$T$2/100</f>
        <v>0.28</v>
      </c>
      <c r="E189" s="64" t="n">
        <v>13</v>
      </c>
      <c r="F189" s="65" t="n">
        <f aca="false">VLOOKUP($E189,'Тарифная сетка'!$B$4:$D$29,3)</f>
        <v>2527</v>
      </c>
      <c r="G189" s="65" t="n">
        <f aca="false">F189*D189</f>
        <v>707.56</v>
      </c>
      <c r="H189" s="65"/>
      <c r="I189" s="65"/>
      <c r="J189" s="65"/>
      <c r="K189" s="65"/>
      <c r="L189" s="65"/>
      <c r="M189" s="66"/>
      <c r="N189" s="65"/>
      <c r="O189" s="65"/>
      <c r="P189" s="65" t="n">
        <f aca="false">SUM(H189:O189)</f>
        <v>0</v>
      </c>
      <c r="Q189" s="65" t="n">
        <f aca="false">(G189+P189)-(G189+P189)*$U$2/100</f>
        <v>707.56</v>
      </c>
      <c r="R189" s="65" t="n">
        <f aca="false">Q189*$U$11</f>
        <v>707.56</v>
      </c>
      <c r="S189" s="58"/>
      <c r="T189" s="59"/>
      <c r="U189" s="1"/>
    </row>
    <row r="190" customFormat="false" ht="15.95" hidden="false" customHeight="true" outlineLevel="0" collapsed="false">
      <c r="A190" s="62" t="n">
        <v>5</v>
      </c>
      <c r="B190" s="59" t="s">
        <v>107</v>
      </c>
      <c r="C190" s="64" t="n">
        <v>1</v>
      </c>
      <c r="D190" s="65" t="n">
        <f aca="false">C190-C190*$T$2/100</f>
        <v>0.56</v>
      </c>
      <c r="E190" s="64" t="n">
        <v>15</v>
      </c>
      <c r="F190" s="65" t="n">
        <f aca="false">VLOOKUP($E190,'Тарифная сетка'!$B$4:$D$29,3)</f>
        <v>2872</v>
      </c>
      <c r="G190" s="65" t="n">
        <f aca="false">F190*D190</f>
        <v>1608.32</v>
      </c>
      <c r="H190" s="65"/>
      <c r="I190" s="65"/>
      <c r="J190" s="65"/>
      <c r="K190" s="65"/>
      <c r="L190" s="65"/>
      <c r="M190" s="66"/>
      <c r="N190" s="65"/>
      <c r="O190" s="65"/>
      <c r="P190" s="65" t="n">
        <f aca="false">SUM(H190:O190)</f>
        <v>0</v>
      </c>
      <c r="Q190" s="65" t="n">
        <f aca="false">(G190+P190)-(G190+P190)*$U$2/100</f>
        <v>1608.32</v>
      </c>
      <c r="R190" s="65" t="n">
        <f aca="false">Q190*$U$11</f>
        <v>1608.32</v>
      </c>
      <c r="S190" s="58"/>
      <c r="T190" s="59"/>
      <c r="U190" s="1"/>
    </row>
    <row r="191" customFormat="false" ht="15.95" hidden="false" customHeight="true" outlineLevel="0" collapsed="false">
      <c r="A191" s="97"/>
      <c r="B191" s="98" t="s">
        <v>50</v>
      </c>
      <c r="C191" s="99" t="n">
        <f aca="false">SUM(C186:C190)</f>
        <v>5</v>
      </c>
      <c r="D191" s="99" t="n">
        <f aca="false">SUM(D186:D190)</f>
        <v>2.79</v>
      </c>
      <c r="E191" s="99"/>
      <c r="F191" s="65" t="n">
        <f aca="false">SUM(F186:F190)</f>
        <v>14849</v>
      </c>
      <c r="G191" s="65" t="n">
        <f aca="false">SUM(G186:G190)</f>
        <v>8701.65</v>
      </c>
      <c r="H191" s="65" t="n">
        <f aca="false">SUM(H186:H190)</f>
        <v>0</v>
      </c>
      <c r="I191" s="65"/>
      <c r="J191" s="65" t="n">
        <f aca="false">SUM(J186:J190)</f>
        <v>160.83</v>
      </c>
      <c r="K191" s="65" t="n">
        <f aca="false">SUM(K186:K190)</f>
        <v>0</v>
      </c>
      <c r="L191" s="65" t="n">
        <f aca="false">SUM(L186:L190)</f>
        <v>0</v>
      </c>
      <c r="M191" s="66"/>
      <c r="N191" s="65" t="n">
        <f aca="false">SUM(N186:N190)</f>
        <v>0</v>
      </c>
      <c r="O191" s="65" t="n">
        <f aca="false">SUM(O186:O190)</f>
        <v>33.62</v>
      </c>
      <c r="P191" s="65" t="n">
        <f aca="false">SUM(P186:P190)</f>
        <v>194.45</v>
      </c>
      <c r="Q191" s="100" t="n">
        <f aca="false">SUM(Q186:Q190)</f>
        <v>8896.1</v>
      </c>
      <c r="R191" s="100" t="n">
        <f aca="false">SUM(R186:R190)</f>
        <v>8896.1</v>
      </c>
      <c r="S191" s="58"/>
      <c r="T191" s="59"/>
      <c r="U191" s="1"/>
    </row>
    <row r="192" customFormat="false" ht="15.95" hidden="false" customHeight="true" outlineLevel="0" collapsed="false">
      <c r="A192" s="117" t="s">
        <v>124</v>
      </c>
      <c r="B192" s="117"/>
      <c r="C192" s="117"/>
      <c r="D192" s="117"/>
      <c r="E192" s="117"/>
      <c r="F192" s="117"/>
      <c r="G192" s="117"/>
      <c r="H192" s="117"/>
      <c r="I192" s="117"/>
      <c r="J192" s="117"/>
      <c r="K192" s="117"/>
      <c r="L192" s="117"/>
      <c r="M192" s="117"/>
      <c r="N192" s="117"/>
      <c r="O192" s="117"/>
      <c r="P192" s="117"/>
      <c r="Q192" s="117"/>
      <c r="R192" s="117"/>
      <c r="S192" s="58"/>
      <c r="T192" s="59"/>
      <c r="U192" s="1"/>
    </row>
    <row r="193" customFormat="false" ht="15.95" hidden="false" customHeight="true" outlineLevel="0" collapsed="false">
      <c r="A193" s="119" t="n">
        <v>1</v>
      </c>
      <c r="B193" s="120" t="s">
        <v>75</v>
      </c>
      <c r="C193" s="64" t="n">
        <v>0.5</v>
      </c>
      <c r="D193" s="65" t="n">
        <f aca="false">C193-C193*$T$2/100</f>
        <v>0.28</v>
      </c>
      <c r="E193" s="64" t="n">
        <v>20</v>
      </c>
      <c r="F193" s="65" t="n">
        <f aca="false">VLOOKUP($E193,'Тарифная сетка'!$B$4:$D$29,3)</f>
        <v>4051</v>
      </c>
      <c r="G193" s="65" t="n">
        <f aca="false">F193*D193</f>
        <v>1134.28</v>
      </c>
      <c r="H193" s="65"/>
      <c r="I193" s="65"/>
      <c r="J193" s="65"/>
      <c r="K193" s="65"/>
      <c r="L193" s="65"/>
      <c r="M193" s="66"/>
      <c r="N193" s="65"/>
      <c r="O193" s="65" t="n">
        <f aca="false">G193*$U$7/100</f>
        <v>11.34</v>
      </c>
      <c r="P193" s="65" t="n">
        <f aca="false">SUM(H193:O193)</f>
        <v>11.34</v>
      </c>
      <c r="Q193" s="65" t="n">
        <f aca="false">(G193+P193)-(G193+P193)*$U$2/100</f>
        <v>1145.62</v>
      </c>
      <c r="R193" s="65" t="n">
        <f aca="false">Q193*$U$11</f>
        <v>1145.62</v>
      </c>
      <c r="S193" s="58"/>
      <c r="T193" s="59"/>
      <c r="U193" s="1"/>
    </row>
    <row r="194" customFormat="false" ht="15.95" hidden="false" customHeight="true" outlineLevel="0" collapsed="false">
      <c r="A194" s="119" t="n">
        <v>2</v>
      </c>
      <c r="B194" s="120" t="s">
        <v>59</v>
      </c>
      <c r="C194" s="64" t="n">
        <v>1</v>
      </c>
      <c r="D194" s="65" t="n">
        <f aca="false">C194-C194*$T$2/100</f>
        <v>0.56</v>
      </c>
      <c r="E194" s="64" t="n">
        <v>13</v>
      </c>
      <c r="F194" s="65" t="n">
        <f aca="false">VLOOKUP($E194,'Тарифная сетка'!$B$4:$D$29,3)</f>
        <v>2527</v>
      </c>
      <c r="G194" s="65" t="n">
        <f aca="false">F194*D194</f>
        <v>1415.12</v>
      </c>
      <c r="H194" s="65"/>
      <c r="I194" s="65"/>
      <c r="J194" s="65"/>
      <c r="K194" s="65"/>
      <c r="L194" s="65"/>
      <c r="M194" s="66"/>
      <c r="N194" s="65"/>
      <c r="O194" s="65"/>
      <c r="P194" s="65" t="n">
        <f aca="false">SUM(H194:O194)</f>
        <v>0</v>
      </c>
      <c r="Q194" s="65" t="n">
        <f aca="false">(G194+P194)-(G194+P194)*$U$2/100</f>
        <v>1415.12</v>
      </c>
      <c r="R194" s="65" t="n">
        <f aca="false">Q194*$U$11</f>
        <v>1415.12</v>
      </c>
      <c r="S194" s="58"/>
      <c r="T194" s="59"/>
      <c r="U194" s="1"/>
    </row>
    <row r="195" customFormat="false" ht="15.95" hidden="false" customHeight="true" outlineLevel="0" collapsed="false">
      <c r="A195" s="119" t="n">
        <v>3</v>
      </c>
      <c r="B195" s="120" t="s">
        <v>86</v>
      </c>
      <c r="C195" s="64" t="n">
        <v>0.5</v>
      </c>
      <c r="D195" s="65" t="n">
        <f aca="false">C195-C195*$T$2/100</f>
        <v>0.28</v>
      </c>
      <c r="E195" s="64" t="n">
        <v>8</v>
      </c>
      <c r="F195" s="65" t="n">
        <f aca="false">VLOOKUP($E195,'Тарифная сетка'!$B$4:$D$29,3)</f>
        <v>1825</v>
      </c>
      <c r="G195" s="65" t="n">
        <f aca="false">F195*D195</f>
        <v>511</v>
      </c>
      <c r="H195" s="65"/>
      <c r="I195" s="65"/>
      <c r="J195" s="65"/>
      <c r="K195" s="65"/>
      <c r="L195" s="65"/>
      <c r="M195" s="66"/>
      <c r="N195" s="65"/>
      <c r="O195" s="65"/>
      <c r="P195" s="65" t="n">
        <f aca="false">SUM(H195:O195)</f>
        <v>0</v>
      </c>
      <c r="Q195" s="65" t="n">
        <f aca="false">(G195+P195)-(G195+P195)*$U$2/100</f>
        <v>511</v>
      </c>
      <c r="R195" s="65" t="n">
        <f aca="false">Q195*$U$11</f>
        <v>511</v>
      </c>
      <c r="S195" s="58"/>
      <c r="T195" s="59"/>
      <c r="U195" s="1"/>
    </row>
    <row r="196" customFormat="false" ht="15" hidden="false" customHeight="true" outlineLevel="0" collapsed="false">
      <c r="A196" s="119" t="n">
        <v>4</v>
      </c>
      <c r="B196" s="120" t="s">
        <v>80</v>
      </c>
      <c r="C196" s="64" t="n">
        <v>2</v>
      </c>
      <c r="D196" s="65" t="n">
        <f aca="false">C196-C196*$T$2/100</f>
        <v>1.11</v>
      </c>
      <c r="E196" s="64" t="n">
        <v>16</v>
      </c>
      <c r="F196" s="65" t="n">
        <f aca="false">VLOOKUP($E196,'Тарифная сетка'!$B$4:$D$29,3)</f>
        <v>3105</v>
      </c>
      <c r="G196" s="65" t="n">
        <f aca="false">F196*D196</f>
        <v>3446.55</v>
      </c>
      <c r="H196" s="65"/>
      <c r="I196" s="65"/>
      <c r="J196" s="65" t="n">
        <f aca="false">G196*0.1-G196*$S$55/100</f>
        <v>344.66</v>
      </c>
      <c r="K196" s="65"/>
      <c r="L196" s="65"/>
      <c r="M196" s="66"/>
      <c r="N196" s="65"/>
      <c r="O196" s="65" t="n">
        <f aca="false">G196*$U$7/100</f>
        <v>34.47</v>
      </c>
      <c r="P196" s="65" t="n">
        <f aca="false">SUM(H196:O196)</f>
        <v>379.13</v>
      </c>
      <c r="Q196" s="65" t="n">
        <f aca="false">(G196+P196)-(G196+P196)*$U$2/100</f>
        <v>3825.68</v>
      </c>
      <c r="R196" s="65" t="n">
        <f aca="false">Q196*$U$11</f>
        <v>3825.68</v>
      </c>
      <c r="S196" s="58"/>
      <c r="T196" s="59"/>
      <c r="U196" s="1"/>
    </row>
    <row r="197" customFormat="false" ht="15.95" hidden="false" customHeight="true" outlineLevel="0" collapsed="false">
      <c r="A197" s="97"/>
      <c r="B197" s="98" t="s">
        <v>50</v>
      </c>
      <c r="C197" s="97" t="n">
        <f aca="false">SUM(C193:C196)</f>
        <v>4</v>
      </c>
      <c r="D197" s="100" t="n">
        <f aca="false">SUM(D193:D196)</f>
        <v>2.23</v>
      </c>
      <c r="E197" s="64"/>
      <c r="F197" s="65" t="n">
        <f aca="false">SUM(F193:F196)</f>
        <v>11508</v>
      </c>
      <c r="G197" s="65" t="n">
        <f aca="false">SUM(G193:G196)</f>
        <v>6506.95</v>
      </c>
      <c r="H197" s="65" t="n">
        <f aca="false">SUM(H193:H196)</f>
        <v>0</v>
      </c>
      <c r="I197" s="65"/>
      <c r="J197" s="65" t="n">
        <f aca="false">SUM(J193:J196)</f>
        <v>344.66</v>
      </c>
      <c r="K197" s="65" t="n">
        <f aca="false">SUM(K193:K196)</f>
        <v>0</v>
      </c>
      <c r="L197" s="65" t="n">
        <f aca="false">SUM(L193:L196)</f>
        <v>0</v>
      </c>
      <c r="M197" s="66"/>
      <c r="N197" s="65" t="n">
        <f aca="false">SUM(N193:N196)</f>
        <v>0</v>
      </c>
      <c r="O197" s="65" t="n">
        <f aca="false">SUM(O193:O196)</f>
        <v>45.81</v>
      </c>
      <c r="P197" s="65" t="n">
        <f aca="false">SUM(P193:P196)</f>
        <v>390.47</v>
      </c>
      <c r="Q197" s="100" t="n">
        <f aca="false">SUM(Q193:Q196)</f>
        <v>6897.42</v>
      </c>
      <c r="R197" s="100" t="n">
        <f aca="false">SUM(R193:R196)</f>
        <v>6897.42</v>
      </c>
      <c r="S197" s="58"/>
      <c r="T197" s="59"/>
      <c r="U197" s="1"/>
    </row>
    <row r="198" s="124" customFormat="true" ht="17.25" hidden="false" customHeight="true" outlineLevel="0" collapsed="false">
      <c r="A198" s="121" t="s">
        <v>125</v>
      </c>
      <c r="B198" s="121"/>
      <c r="C198" s="121"/>
      <c r="D198" s="121"/>
      <c r="E198" s="121"/>
      <c r="F198" s="121"/>
      <c r="G198" s="121"/>
      <c r="H198" s="121"/>
      <c r="I198" s="121"/>
      <c r="J198" s="121"/>
      <c r="K198" s="121"/>
      <c r="L198" s="121"/>
      <c r="M198" s="121"/>
      <c r="N198" s="121"/>
      <c r="O198" s="121"/>
      <c r="P198" s="121"/>
      <c r="Q198" s="121"/>
      <c r="R198" s="65"/>
      <c r="S198" s="89"/>
      <c r="T198" s="122"/>
      <c r="U198" s="123"/>
    </row>
    <row r="199" s="124" customFormat="true" ht="17.25" hidden="false" customHeight="true" outlineLevel="0" collapsed="false">
      <c r="A199" s="125" t="n">
        <v>3</v>
      </c>
      <c r="B199" s="126" t="s">
        <v>106</v>
      </c>
      <c r="C199" s="127" t="n">
        <v>1.5</v>
      </c>
      <c r="D199" s="65" t="n">
        <f aca="false">C199-C199*$T$2/100</f>
        <v>0.83</v>
      </c>
      <c r="E199" s="128" t="n">
        <v>12</v>
      </c>
      <c r="F199" s="65" t="n">
        <f aca="false">VLOOKUP($E199,'Тарифная сетка'!$B$4:$D$29,3)</f>
        <v>2360</v>
      </c>
      <c r="G199" s="65" t="n">
        <f aca="false">F199*D199</f>
        <v>1958.8</v>
      </c>
      <c r="H199" s="127"/>
      <c r="I199" s="127"/>
      <c r="J199" s="65"/>
      <c r="K199" s="127"/>
      <c r="L199" s="127"/>
      <c r="M199" s="127"/>
      <c r="N199" s="127"/>
      <c r="O199" s="129"/>
      <c r="P199" s="65" t="n">
        <f aca="false">SUM(I199:O199)</f>
        <v>0</v>
      </c>
      <c r="Q199" s="65" t="n">
        <f aca="false">(G199+P199)-(G199+P199)*$U$2/100</f>
        <v>1958.8</v>
      </c>
      <c r="R199" s="65" t="n">
        <f aca="false">Q199*$U$11</f>
        <v>1958.8</v>
      </c>
      <c r="S199" s="130"/>
      <c r="T199" s="122"/>
      <c r="U199" s="123"/>
    </row>
    <row r="200" s="124" customFormat="true" ht="17.25" hidden="false" customHeight="true" outlineLevel="0" collapsed="false">
      <c r="A200" s="125" t="n">
        <v>4</v>
      </c>
      <c r="B200" s="126" t="s">
        <v>77</v>
      </c>
      <c r="C200" s="127" t="n">
        <v>1.5</v>
      </c>
      <c r="D200" s="65" t="n">
        <f aca="false">C200-C200*$T$2/100</f>
        <v>0.83</v>
      </c>
      <c r="E200" s="128" t="n">
        <v>13</v>
      </c>
      <c r="F200" s="65" t="n">
        <f aca="false">VLOOKUP($E200,'Тарифная сетка'!$B$4:$D$29,3)</f>
        <v>2527</v>
      </c>
      <c r="G200" s="65" t="n">
        <f aca="false">F200*D200</f>
        <v>2097.41</v>
      </c>
      <c r="H200" s="127"/>
      <c r="I200" s="127"/>
      <c r="J200" s="65"/>
      <c r="K200" s="127"/>
      <c r="L200" s="127"/>
      <c r="M200" s="127"/>
      <c r="N200" s="127"/>
      <c r="O200" s="129"/>
      <c r="P200" s="65" t="n">
        <f aca="false">SUM(I200:O200)</f>
        <v>0</v>
      </c>
      <c r="Q200" s="65" t="n">
        <f aca="false">(G200+P200)-(G200+P200)*$U$2/100</f>
        <v>2097.41</v>
      </c>
      <c r="R200" s="65" t="n">
        <f aca="false">Q200*$U$11</f>
        <v>2097.41</v>
      </c>
      <c r="S200" s="130"/>
      <c r="T200" s="122"/>
      <c r="U200" s="123"/>
    </row>
    <row r="201" s="124" customFormat="true" ht="17.25" hidden="false" customHeight="true" outlineLevel="0" collapsed="false">
      <c r="A201" s="125" t="n">
        <v>5</v>
      </c>
      <c r="B201" s="126" t="s">
        <v>84</v>
      </c>
      <c r="C201" s="127" t="n">
        <v>4</v>
      </c>
      <c r="D201" s="65" t="n">
        <f aca="false">C201-C201*$T$2/100</f>
        <v>2.22</v>
      </c>
      <c r="E201" s="128" t="n">
        <v>16</v>
      </c>
      <c r="F201" s="65" t="n">
        <f aca="false">VLOOKUP($E201,'Тарифная сетка'!$B$4:$D$29,3)</f>
        <v>3105</v>
      </c>
      <c r="G201" s="65" t="n">
        <f aca="false">F201*D201</f>
        <v>6893.1</v>
      </c>
      <c r="H201" s="127"/>
      <c r="I201" s="127"/>
      <c r="J201" s="65" t="n">
        <f aca="false">G201*0.1-G201*$S$55/100</f>
        <v>689.31</v>
      </c>
      <c r="K201" s="127"/>
      <c r="L201" s="127"/>
      <c r="M201" s="127"/>
      <c r="N201" s="127"/>
      <c r="O201" s="65" t="n">
        <f aca="false">G201*$U$7/100</f>
        <v>68.93</v>
      </c>
      <c r="P201" s="65" t="n">
        <f aca="false">SUM(I201:O201)</f>
        <v>758.24</v>
      </c>
      <c r="Q201" s="65" t="n">
        <f aca="false">(G201+P201)-(G201+P201)*$U$2/100</f>
        <v>7651.34</v>
      </c>
      <c r="R201" s="65" t="n">
        <f aca="false">Q201*$U$11</f>
        <v>7651.34</v>
      </c>
      <c r="S201" s="130"/>
      <c r="T201" s="122"/>
      <c r="U201" s="123"/>
    </row>
    <row r="202" s="124" customFormat="true" ht="17.25" hidden="false" customHeight="true" outlineLevel="0" collapsed="false">
      <c r="A202" s="125" t="n">
        <v>6</v>
      </c>
      <c r="B202" s="126" t="s">
        <v>92</v>
      </c>
      <c r="C202" s="127" t="n">
        <v>1.25</v>
      </c>
      <c r="D202" s="65" t="n">
        <f aca="false">C202-C202*$T$2/100</f>
        <v>0.69</v>
      </c>
      <c r="E202" s="128" t="n">
        <v>7</v>
      </c>
      <c r="F202" s="65" t="n">
        <f aca="false">VLOOKUP($E202,'Тарифная сетка'!$B$4:$D$29,3)</f>
        <v>1714</v>
      </c>
      <c r="G202" s="65" t="n">
        <f aca="false">F202*D202</f>
        <v>1182.66</v>
      </c>
      <c r="H202" s="127"/>
      <c r="I202" s="127"/>
      <c r="J202" s="65"/>
      <c r="K202" s="127"/>
      <c r="L202" s="127"/>
      <c r="M202" s="127"/>
      <c r="N202" s="127"/>
      <c r="O202" s="129"/>
      <c r="P202" s="65" t="n">
        <f aca="false">SUM(I202:O202)</f>
        <v>0</v>
      </c>
      <c r="Q202" s="65" t="n">
        <f aca="false">(G202+P202)-(G202+P202)*$U$2/100</f>
        <v>1182.66</v>
      </c>
      <c r="R202" s="65" t="n">
        <f aca="false">Q202*$U$11</f>
        <v>1182.66</v>
      </c>
      <c r="S202" s="130"/>
      <c r="T202" s="122"/>
      <c r="U202" s="123"/>
    </row>
    <row r="203" s="124" customFormat="true" ht="17.25" hidden="false" customHeight="true" outlineLevel="0" collapsed="false">
      <c r="A203" s="125" t="n">
        <v>7</v>
      </c>
      <c r="B203" s="126" t="s">
        <v>107</v>
      </c>
      <c r="C203" s="127" t="n">
        <v>0.5</v>
      </c>
      <c r="D203" s="65" t="n">
        <f aca="false">C203-C203*$T$2/100</f>
        <v>0.28</v>
      </c>
      <c r="E203" s="128" t="n">
        <v>14</v>
      </c>
      <c r="F203" s="65" t="n">
        <f aca="false">VLOOKUP($E203,'Тарифная сетка'!$B$4:$D$29,3)</f>
        <v>2693</v>
      </c>
      <c r="G203" s="65" t="n">
        <f aca="false">F203*D203</f>
        <v>754.04</v>
      </c>
      <c r="H203" s="127"/>
      <c r="I203" s="127"/>
      <c r="J203" s="65"/>
      <c r="K203" s="127"/>
      <c r="L203" s="127"/>
      <c r="M203" s="127"/>
      <c r="N203" s="127"/>
      <c r="O203" s="65"/>
      <c r="P203" s="65" t="n">
        <f aca="false">SUM(I203:O203)</f>
        <v>0</v>
      </c>
      <c r="Q203" s="65" t="n">
        <f aca="false">(G203+P203)-(G203+P203)*$U$2/100</f>
        <v>754.04</v>
      </c>
      <c r="R203" s="65" t="n">
        <f aca="false">Q203*$U$11</f>
        <v>754.04</v>
      </c>
      <c r="S203" s="130"/>
      <c r="T203" s="122"/>
      <c r="U203" s="123"/>
    </row>
    <row r="204" s="135" customFormat="true" ht="17.25" hidden="false" customHeight="true" outlineLevel="0" collapsed="false">
      <c r="A204" s="127"/>
      <c r="B204" s="131" t="s">
        <v>50</v>
      </c>
      <c r="C204" s="127" t="n">
        <f aca="false">SUM(C199:C203)</f>
        <v>8.75</v>
      </c>
      <c r="D204" s="127" t="n">
        <f aca="false">SUM(D199:D203)</f>
        <v>4.85</v>
      </c>
      <c r="E204" s="127"/>
      <c r="F204" s="127" t="n">
        <f aca="false">SUM(F199:F203)</f>
        <v>12399</v>
      </c>
      <c r="G204" s="127" t="n">
        <f aca="false">SUM(G199:G203)</f>
        <v>12886.01</v>
      </c>
      <c r="H204" s="127" t="n">
        <f aca="false">SUM(H199:H203)</f>
        <v>0</v>
      </c>
      <c r="I204" s="127" t="n">
        <f aca="false">SUM(I199:I203)</f>
        <v>0</v>
      </c>
      <c r="J204" s="127" t="n">
        <f aca="false">SUM(J199:J203)</f>
        <v>689.31</v>
      </c>
      <c r="K204" s="127" t="n">
        <f aca="false">SUM(K199:K203)</f>
        <v>0</v>
      </c>
      <c r="L204" s="127" t="n">
        <f aca="false">SUM(L199:L203)</f>
        <v>0</v>
      </c>
      <c r="M204" s="127" t="n">
        <f aca="false">SUM(M199:M203)</f>
        <v>0</v>
      </c>
      <c r="N204" s="127" t="n">
        <f aca="false">SUM(N199:N203)</f>
        <v>0</v>
      </c>
      <c r="O204" s="127" t="n">
        <f aca="false">SUM(O199:O203)</f>
        <v>68.93</v>
      </c>
      <c r="P204" s="127" t="n">
        <f aca="false">SUM(P199:P203)</f>
        <v>758.24</v>
      </c>
      <c r="Q204" s="127" t="n">
        <f aca="false">SUM(Q199:Q203)</f>
        <v>13644.25</v>
      </c>
      <c r="R204" s="127" t="n">
        <f aca="false">SUM(R199:R203)</f>
        <v>13644.25</v>
      </c>
      <c r="S204" s="132"/>
      <c r="T204" s="133"/>
      <c r="U204" s="134"/>
    </row>
    <row r="205" customFormat="false" ht="15.95" hidden="false" customHeight="true" outlineLevel="0" collapsed="false">
      <c r="A205" s="68" t="s">
        <v>126</v>
      </c>
      <c r="B205" s="68"/>
      <c r="C205" s="68"/>
      <c r="D205" s="68"/>
      <c r="E205" s="68"/>
      <c r="F205" s="68"/>
      <c r="G205" s="68"/>
      <c r="H205" s="68"/>
      <c r="I205" s="68"/>
      <c r="J205" s="68"/>
      <c r="K205" s="68"/>
      <c r="L205" s="68"/>
      <c r="M205" s="68"/>
      <c r="N205" s="68"/>
      <c r="O205" s="68"/>
      <c r="P205" s="68"/>
      <c r="Q205" s="68"/>
      <c r="R205" s="105"/>
      <c r="S205" s="58"/>
      <c r="T205" s="59"/>
      <c r="U205" s="1"/>
    </row>
    <row r="206" customFormat="false" ht="15.95" hidden="false" customHeight="true" outlineLevel="0" collapsed="false">
      <c r="A206" s="62" t="n">
        <v>1</v>
      </c>
      <c r="B206" s="63" t="s">
        <v>104</v>
      </c>
      <c r="C206" s="64" t="n">
        <v>1</v>
      </c>
      <c r="D206" s="65" t="n">
        <f aca="false">C206-C206*$T$2/100</f>
        <v>0.56</v>
      </c>
      <c r="E206" s="64" t="n">
        <v>17</v>
      </c>
      <c r="F206" s="65" t="n">
        <f aca="false">VLOOKUP($E206,'Тарифная сетка'!$B$4:$D$29,3)</f>
        <v>3339</v>
      </c>
      <c r="G206" s="65" t="n">
        <f aca="false">F206*D206</f>
        <v>1869.84</v>
      </c>
      <c r="H206" s="65"/>
      <c r="I206" s="65"/>
      <c r="J206" s="65" t="n">
        <f aca="false">G206*0.1-G206*$S$55/100</f>
        <v>186.98</v>
      </c>
      <c r="K206" s="65"/>
      <c r="L206" s="65"/>
      <c r="M206" s="66"/>
      <c r="N206" s="65" t="n">
        <f aca="false">G206*$U$15/100</f>
        <v>37.4</v>
      </c>
      <c r="O206" s="65" t="n">
        <f aca="false">G206*$U$7/100</f>
        <v>18.7</v>
      </c>
      <c r="P206" s="65" t="n">
        <f aca="false">SUM(H206:O206)</f>
        <v>243.08</v>
      </c>
      <c r="Q206" s="65" t="n">
        <f aca="false">(G206+P206)-(G206+P206)*$U$2/100</f>
        <v>2112.92</v>
      </c>
      <c r="R206" s="65" t="n">
        <f aca="false">Q206*$U$11</f>
        <v>2112.92</v>
      </c>
      <c r="S206" s="58"/>
      <c r="T206" s="59"/>
      <c r="U206" s="1"/>
    </row>
    <row r="207" customFormat="false" ht="15.95" hidden="false" customHeight="true" outlineLevel="0" collapsed="false">
      <c r="A207" s="62" t="n">
        <v>2</v>
      </c>
      <c r="B207" s="63" t="s">
        <v>75</v>
      </c>
      <c r="C207" s="64" t="n">
        <v>0.5</v>
      </c>
      <c r="D207" s="65" t="n">
        <f aca="false">C207-C207*$T$2/100</f>
        <v>0.28</v>
      </c>
      <c r="E207" s="64" t="n">
        <v>20</v>
      </c>
      <c r="F207" s="65" t="n">
        <f aca="false">VLOOKUP($E207,'Тарифная сетка'!$B$4:$D$29,3)</f>
        <v>4051</v>
      </c>
      <c r="G207" s="65" t="n">
        <f aca="false">F207*D207</f>
        <v>1134.28</v>
      </c>
      <c r="H207" s="65"/>
      <c r="I207" s="65"/>
      <c r="J207" s="65"/>
      <c r="K207" s="65"/>
      <c r="L207" s="65"/>
      <c r="M207" s="66"/>
      <c r="N207" s="65"/>
      <c r="O207" s="65" t="n">
        <f aca="false">G207*$U$7/100</f>
        <v>11.34</v>
      </c>
      <c r="P207" s="65" t="n">
        <f aca="false">SUM(H207:O207)</f>
        <v>11.34</v>
      </c>
      <c r="Q207" s="65" t="n">
        <f aca="false">(G207+P207)-(G207+P207)*$U$2/100</f>
        <v>1145.62</v>
      </c>
      <c r="R207" s="65" t="n">
        <f aca="false">Q207*$U$11</f>
        <v>1145.62</v>
      </c>
      <c r="S207" s="58"/>
      <c r="T207" s="59"/>
      <c r="U207" s="1"/>
    </row>
    <row r="208" customFormat="false" ht="15.95" hidden="false" customHeight="true" outlineLevel="0" collapsed="false">
      <c r="A208" s="62" t="n">
        <v>3</v>
      </c>
      <c r="B208" s="63" t="s">
        <v>118</v>
      </c>
      <c r="C208" s="64" t="n">
        <v>4</v>
      </c>
      <c r="D208" s="65" t="n">
        <f aca="false">C208-C208*$T$2/100</f>
        <v>2.22</v>
      </c>
      <c r="E208" s="64" t="n">
        <v>15</v>
      </c>
      <c r="F208" s="65" t="n">
        <f aca="false">VLOOKUP($E208,'Тарифная сетка'!$B$4:$D$29,3)</f>
        <v>2872</v>
      </c>
      <c r="G208" s="65" t="n">
        <f aca="false">F208*D208</f>
        <v>6375.84</v>
      </c>
      <c r="H208" s="65"/>
      <c r="I208" s="65"/>
      <c r="J208" s="65"/>
      <c r="K208" s="65"/>
      <c r="L208" s="65"/>
      <c r="M208" s="66"/>
      <c r="N208" s="65"/>
      <c r="O208" s="65"/>
      <c r="P208" s="65" t="n">
        <f aca="false">SUM(H208:O208)</f>
        <v>0</v>
      </c>
      <c r="Q208" s="65" t="n">
        <f aca="false">(G208+P208)-(G208+P208)*$U$2/100</f>
        <v>6375.84</v>
      </c>
      <c r="R208" s="65" t="n">
        <f aca="false">Q208*$U$11</f>
        <v>6375.84</v>
      </c>
      <c r="S208" s="58"/>
      <c r="T208" s="59"/>
      <c r="U208" s="1"/>
    </row>
    <row r="209" s="124" customFormat="true" ht="16.5" hidden="false" customHeight="true" outlineLevel="0" collapsed="false">
      <c r="A209" s="62" t="n">
        <v>4</v>
      </c>
      <c r="B209" s="63" t="s">
        <v>121</v>
      </c>
      <c r="C209" s="64" t="n">
        <v>1</v>
      </c>
      <c r="D209" s="65" t="n">
        <f aca="false">C209-C209*$T$2/100</f>
        <v>0.56</v>
      </c>
      <c r="E209" s="64" t="n">
        <v>14</v>
      </c>
      <c r="F209" s="65" t="n">
        <f aca="false">VLOOKUP($E209,'Тарифная сетка'!$B$4:$D$29,3)</f>
        <v>2693</v>
      </c>
      <c r="G209" s="65" t="n">
        <f aca="false">F209*D209</f>
        <v>1508.08</v>
      </c>
      <c r="H209" s="65"/>
      <c r="I209" s="65"/>
      <c r="J209" s="65"/>
      <c r="K209" s="65"/>
      <c r="L209" s="65"/>
      <c r="M209" s="66"/>
      <c r="N209" s="65"/>
      <c r="O209" s="65"/>
      <c r="P209" s="65" t="n">
        <f aca="false">SUM(H209:O209)</f>
        <v>0</v>
      </c>
      <c r="Q209" s="65" t="n">
        <f aca="false">(G209+P209)-(G209+P209)*$U$2/100</f>
        <v>1508.08</v>
      </c>
      <c r="R209" s="65" t="n">
        <f aca="false">Q209*$U$11</f>
        <v>1508.08</v>
      </c>
      <c r="S209" s="89"/>
      <c r="T209" s="122"/>
      <c r="U209" s="123"/>
    </row>
    <row r="210" s="124" customFormat="true" ht="15.75" hidden="false" customHeight="true" outlineLevel="0" collapsed="false">
      <c r="A210" s="62" t="n">
        <v>5</v>
      </c>
      <c r="B210" s="63" t="s">
        <v>127</v>
      </c>
      <c r="C210" s="64" t="n">
        <v>1</v>
      </c>
      <c r="D210" s="65" t="n">
        <f aca="false">C210-C210*$T$2/100</f>
        <v>0.56</v>
      </c>
      <c r="E210" s="64" t="n">
        <v>11</v>
      </c>
      <c r="F210" s="65" t="n">
        <f aca="false">VLOOKUP($E210,'Тарифная сетка'!$B$4:$D$29,3)</f>
        <v>2193</v>
      </c>
      <c r="G210" s="65" t="n">
        <f aca="false">F210*D210</f>
        <v>1228.08</v>
      </c>
      <c r="H210" s="65"/>
      <c r="I210" s="65"/>
      <c r="J210" s="65"/>
      <c r="K210" s="65"/>
      <c r="L210" s="65"/>
      <c r="M210" s="66"/>
      <c r="N210" s="65"/>
      <c r="O210" s="65"/>
      <c r="P210" s="65" t="n">
        <f aca="false">SUM(H210:O210)</f>
        <v>0</v>
      </c>
      <c r="Q210" s="65" t="n">
        <f aca="false">(G210+P210)-(G210+P210)*$U$2/100</f>
        <v>1228.08</v>
      </c>
      <c r="R210" s="65" t="n">
        <f aca="false">Q210*$U$11</f>
        <v>1228.08</v>
      </c>
      <c r="S210" s="89"/>
      <c r="T210" s="122"/>
      <c r="U210" s="123"/>
    </row>
    <row r="211" s="124" customFormat="true" ht="17.25" hidden="false" customHeight="true" outlineLevel="0" collapsed="false">
      <c r="A211" s="62" t="n">
        <v>6</v>
      </c>
      <c r="B211" s="63" t="s">
        <v>105</v>
      </c>
      <c r="C211" s="64" t="n">
        <v>2</v>
      </c>
      <c r="D211" s="65" t="n">
        <f aca="false">C211-C211*$T$2/100</f>
        <v>1.11</v>
      </c>
      <c r="E211" s="64" t="n">
        <v>19</v>
      </c>
      <c r="F211" s="65" t="n">
        <f aca="false">VLOOKUP($E211,'Тарифная сетка'!$B$4:$D$29,3)</f>
        <v>3806</v>
      </c>
      <c r="G211" s="65" t="n">
        <f aca="false">F211*D211</f>
        <v>4224.66</v>
      </c>
      <c r="H211" s="65"/>
      <c r="I211" s="65"/>
      <c r="J211" s="65"/>
      <c r="K211" s="65"/>
      <c r="L211" s="65"/>
      <c r="M211" s="66"/>
      <c r="N211" s="65"/>
      <c r="O211" s="65" t="n">
        <f aca="false">G211*$U$7/100</f>
        <v>42.25</v>
      </c>
      <c r="P211" s="65" t="n">
        <f aca="false">SUM(H211:O211)</f>
        <v>42.25</v>
      </c>
      <c r="Q211" s="65" t="n">
        <f aca="false">(G211+P211)-(G211+P211)*$U$2/100</f>
        <v>4266.91</v>
      </c>
      <c r="R211" s="65" t="n">
        <f aca="false">Q211*$U$11</f>
        <v>4266.91</v>
      </c>
      <c r="S211" s="89"/>
      <c r="T211" s="122"/>
      <c r="U211" s="123"/>
    </row>
    <row r="212" s="124" customFormat="true" ht="17.25" hidden="false" customHeight="true" outlineLevel="0" collapsed="false">
      <c r="A212" s="97"/>
      <c r="B212" s="98" t="s">
        <v>50</v>
      </c>
      <c r="C212" s="99" t="n">
        <f aca="false">SUM(C206:C211)</f>
        <v>9.5</v>
      </c>
      <c r="D212" s="99" t="n">
        <f aca="false">SUM(D206:D211)</f>
        <v>5.29</v>
      </c>
      <c r="E212" s="99"/>
      <c r="F212" s="65" t="n">
        <f aca="false">SUM(F206:F211)</f>
        <v>18954</v>
      </c>
      <c r="G212" s="65" t="n">
        <f aca="false">SUM(G206:G211)</f>
        <v>16340.78</v>
      </c>
      <c r="H212" s="65" t="n">
        <f aca="false">SUM(H206:H211)</f>
        <v>0</v>
      </c>
      <c r="I212" s="65"/>
      <c r="J212" s="65" t="n">
        <f aca="false">SUM(J206:J211)</f>
        <v>186.98</v>
      </c>
      <c r="K212" s="65" t="n">
        <f aca="false">SUM(K206:K211)</f>
        <v>0</v>
      </c>
      <c r="L212" s="65" t="n">
        <f aca="false">SUM(L206:L211)</f>
        <v>0</v>
      </c>
      <c r="M212" s="66"/>
      <c r="N212" s="65" t="n">
        <f aca="false">SUM(N206:N211)</f>
        <v>37.4</v>
      </c>
      <c r="O212" s="65" t="n">
        <f aca="false">SUM(O206:O211)</f>
        <v>72.29</v>
      </c>
      <c r="P212" s="65" t="n">
        <f aca="false">SUM(P206:P211)</f>
        <v>296.67</v>
      </c>
      <c r="Q212" s="100" t="n">
        <f aca="false">SUM(Q206:Q211)</f>
        <v>16637.45</v>
      </c>
      <c r="R212" s="100" t="n">
        <f aca="false">SUM(R206:R211)</f>
        <v>16637.45</v>
      </c>
      <c r="S212" s="89"/>
      <c r="T212" s="122"/>
      <c r="U212" s="123"/>
    </row>
    <row r="213" customFormat="false" ht="16.5" hidden="false" customHeight="true" outlineLevel="0" collapsed="false">
      <c r="A213" s="117" t="s">
        <v>128</v>
      </c>
      <c r="B213" s="117"/>
      <c r="C213" s="117"/>
      <c r="D213" s="117"/>
      <c r="E213" s="117"/>
      <c r="F213" s="117"/>
      <c r="G213" s="117"/>
      <c r="H213" s="117"/>
      <c r="I213" s="117"/>
      <c r="J213" s="117"/>
      <c r="K213" s="117"/>
      <c r="L213" s="117"/>
      <c r="M213" s="117"/>
      <c r="N213" s="117"/>
      <c r="O213" s="117"/>
      <c r="P213" s="117"/>
      <c r="Q213" s="117"/>
      <c r="R213" s="117"/>
      <c r="S213" s="58"/>
      <c r="T213" s="59"/>
      <c r="U213" s="1"/>
    </row>
    <row r="214" customFormat="false" ht="16.5" hidden="false" customHeight="true" outlineLevel="0" collapsed="false">
      <c r="A214" s="62" t="n">
        <v>1</v>
      </c>
      <c r="B214" s="63" t="s">
        <v>129</v>
      </c>
      <c r="C214" s="64" t="n">
        <v>0.5</v>
      </c>
      <c r="D214" s="65" t="n">
        <f aca="false">C214-C214*$T$2/100</f>
        <v>0.28</v>
      </c>
      <c r="E214" s="64" t="n">
        <v>19</v>
      </c>
      <c r="F214" s="65" t="n">
        <f aca="false">VLOOKUP($E214,'Тарифная сетка'!$B$4:$D$29,3)</f>
        <v>3806</v>
      </c>
      <c r="G214" s="65" t="n">
        <f aca="false">F214*D214</f>
        <v>1065.68</v>
      </c>
      <c r="H214" s="65"/>
      <c r="I214" s="65"/>
      <c r="J214" s="65"/>
      <c r="K214" s="65"/>
      <c r="L214" s="65"/>
      <c r="M214" s="66"/>
      <c r="N214" s="65"/>
      <c r="O214" s="65" t="n">
        <f aca="false">G214*$U$7/100</f>
        <v>10.66</v>
      </c>
      <c r="P214" s="65" t="n">
        <f aca="false">SUM(H214:O214)</f>
        <v>10.66</v>
      </c>
      <c r="Q214" s="65" t="n">
        <f aca="false">(G214+P214)-(G214+P214)*$U$2/100</f>
        <v>1076.34</v>
      </c>
      <c r="R214" s="65" t="n">
        <f aca="false">Q214*$U$11</f>
        <v>1076.34</v>
      </c>
      <c r="S214" s="58"/>
      <c r="T214" s="59"/>
      <c r="U214" s="1"/>
    </row>
    <row r="215" customFormat="false" ht="15.95" hidden="false" customHeight="true" outlineLevel="0" collapsed="false">
      <c r="A215" s="62" t="n">
        <v>2</v>
      </c>
      <c r="B215" s="63" t="s">
        <v>110</v>
      </c>
      <c r="C215" s="64" t="n">
        <v>1.1</v>
      </c>
      <c r="D215" s="65" t="n">
        <f aca="false">C215-C215*$T$2/100</f>
        <v>0.61</v>
      </c>
      <c r="E215" s="64" t="n">
        <v>16</v>
      </c>
      <c r="F215" s="65" t="n">
        <f aca="false">VLOOKUP($E215,'Тарифная сетка'!$B$4:$D$29,3)</f>
        <v>3105</v>
      </c>
      <c r="G215" s="65" t="n">
        <f aca="false">F215*D215</f>
        <v>1894.05</v>
      </c>
      <c r="H215" s="65"/>
      <c r="I215" s="65"/>
      <c r="J215" s="65"/>
      <c r="K215" s="65"/>
      <c r="L215" s="65"/>
      <c r="M215" s="66"/>
      <c r="N215" s="65"/>
      <c r="O215" s="65" t="n">
        <f aca="false">G215*$U$7/100</f>
        <v>18.94</v>
      </c>
      <c r="P215" s="65" t="n">
        <f aca="false">SUM(H215:O215)</f>
        <v>18.94</v>
      </c>
      <c r="Q215" s="65" t="n">
        <f aca="false">(G215+P215)-(G215+P215)*$U$2/100</f>
        <v>1912.99</v>
      </c>
      <c r="R215" s="65" t="n">
        <f aca="false">Q215*$U$11</f>
        <v>1912.99</v>
      </c>
      <c r="S215" s="58"/>
      <c r="T215" s="59"/>
      <c r="U215" s="1"/>
    </row>
    <row r="216" customFormat="false" ht="15.95" hidden="false" customHeight="true" outlineLevel="0" collapsed="false">
      <c r="A216" s="62" t="n">
        <v>3</v>
      </c>
      <c r="B216" s="63" t="s">
        <v>107</v>
      </c>
      <c r="C216" s="64" t="n">
        <v>0.4</v>
      </c>
      <c r="D216" s="65" t="n">
        <f aca="false">C216-C216*$T$2/100</f>
        <v>0.22</v>
      </c>
      <c r="E216" s="64" t="n">
        <v>14</v>
      </c>
      <c r="F216" s="65" t="n">
        <f aca="false">VLOOKUP($E216,'Тарифная сетка'!$B$4:$D$29,3)</f>
        <v>2693</v>
      </c>
      <c r="G216" s="65" t="n">
        <f aca="false">F216*D216</f>
        <v>592.46</v>
      </c>
      <c r="H216" s="65"/>
      <c r="I216" s="65"/>
      <c r="J216" s="65"/>
      <c r="K216" s="65"/>
      <c r="L216" s="65"/>
      <c r="M216" s="66"/>
      <c r="N216" s="65"/>
      <c r="O216" s="65"/>
      <c r="P216" s="65" t="n">
        <f aca="false">SUM(H216:O216)</f>
        <v>0</v>
      </c>
      <c r="Q216" s="65" t="n">
        <f aca="false">(G216+P216)-(G216+P216)*$U$2/100</f>
        <v>592.46</v>
      </c>
      <c r="R216" s="65" t="n">
        <f aca="false">Q216*$U$11</f>
        <v>592.46</v>
      </c>
      <c r="S216" s="58"/>
      <c r="T216" s="59"/>
      <c r="U216" s="1"/>
    </row>
    <row r="217" customFormat="false" ht="15.95" hidden="false" customHeight="true" outlineLevel="0" collapsed="false">
      <c r="A217" s="62" t="n">
        <v>4</v>
      </c>
      <c r="B217" s="63" t="s">
        <v>77</v>
      </c>
      <c r="C217" s="64" t="n">
        <v>0.5</v>
      </c>
      <c r="D217" s="65" t="n">
        <f aca="false">C217-C217*$T$2/100</f>
        <v>0.28</v>
      </c>
      <c r="E217" s="64" t="n">
        <v>13</v>
      </c>
      <c r="F217" s="65" t="n">
        <f aca="false">VLOOKUP($E217,'Тарифная сетка'!$B$4:$D$29,3)</f>
        <v>2527</v>
      </c>
      <c r="G217" s="65" t="n">
        <f aca="false">F217*D217</f>
        <v>707.56</v>
      </c>
      <c r="H217" s="65"/>
      <c r="I217" s="65"/>
      <c r="J217" s="65"/>
      <c r="K217" s="65"/>
      <c r="L217" s="65"/>
      <c r="M217" s="66"/>
      <c r="N217" s="65"/>
      <c r="O217" s="65"/>
      <c r="P217" s="65" t="n">
        <f aca="false">SUM(H217:O217)</f>
        <v>0</v>
      </c>
      <c r="Q217" s="65" t="n">
        <f aca="false">(G217+P217)-(G217+P217)*$U$2/100</f>
        <v>707.56</v>
      </c>
      <c r="R217" s="65" t="n">
        <f aca="false">Q217*$U$11</f>
        <v>707.56</v>
      </c>
      <c r="S217" s="58"/>
      <c r="T217" s="59"/>
      <c r="U217" s="1"/>
    </row>
    <row r="218" customFormat="false" ht="15.95" hidden="false" customHeight="true" outlineLevel="0" collapsed="false">
      <c r="A218" s="62" t="n">
        <v>5</v>
      </c>
      <c r="B218" s="63" t="s">
        <v>106</v>
      </c>
      <c r="C218" s="64" t="n">
        <v>0.4</v>
      </c>
      <c r="D218" s="65" t="n">
        <f aca="false">C218-C218*$T$2/100</f>
        <v>0.22</v>
      </c>
      <c r="E218" s="64" t="n">
        <v>12</v>
      </c>
      <c r="F218" s="65" t="n">
        <f aca="false">VLOOKUP($E218,'Тарифная сетка'!$B$4:$D$29,3)</f>
        <v>2360</v>
      </c>
      <c r="G218" s="65" t="n">
        <f aca="false">F218*D218</f>
        <v>519.2</v>
      </c>
      <c r="H218" s="65"/>
      <c r="I218" s="65"/>
      <c r="J218" s="65"/>
      <c r="K218" s="65"/>
      <c r="L218" s="65"/>
      <c r="M218" s="66"/>
      <c r="N218" s="65"/>
      <c r="O218" s="65"/>
      <c r="P218" s="65" t="n">
        <f aca="false">SUM(H218:O218)</f>
        <v>0</v>
      </c>
      <c r="Q218" s="65" t="n">
        <f aca="false">(G218+P218)-(G218+P218)*$U$2/100</f>
        <v>519.2</v>
      </c>
      <c r="R218" s="65" t="n">
        <f aca="false">Q218*$U$11</f>
        <v>519.2</v>
      </c>
      <c r="S218" s="58"/>
      <c r="T218" s="59"/>
      <c r="U218" s="1"/>
    </row>
    <row r="219" customFormat="false" ht="15.95" hidden="false" customHeight="true" outlineLevel="0" collapsed="false">
      <c r="A219" s="62" t="n">
        <v>6</v>
      </c>
      <c r="B219" s="63" t="s">
        <v>59</v>
      </c>
      <c r="C219" s="64" t="n">
        <v>1</v>
      </c>
      <c r="D219" s="65" t="n">
        <f aca="false">C219-C219*$T$2/100</f>
        <v>0.56</v>
      </c>
      <c r="E219" s="64" t="n">
        <v>13</v>
      </c>
      <c r="F219" s="65" t="n">
        <f aca="false">VLOOKUP($E219,'Тарифная сетка'!$B$4:$D$29,3)</f>
        <v>2527</v>
      </c>
      <c r="G219" s="65" t="n">
        <f aca="false">F219*D219</f>
        <v>1415.12</v>
      </c>
      <c r="H219" s="65"/>
      <c r="I219" s="65"/>
      <c r="J219" s="65"/>
      <c r="K219" s="65"/>
      <c r="L219" s="65"/>
      <c r="M219" s="66"/>
      <c r="N219" s="65"/>
      <c r="O219" s="65"/>
      <c r="P219" s="65" t="n">
        <f aca="false">SUM(H219:O219)</f>
        <v>0</v>
      </c>
      <c r="Q219" s="65" t="n">
        <f aca="false">(G219+P219)-(G219+P219)*$U$2/100</f>
        <v>1415.12</v>
      </c>
      <c r="R219" s="65" t="n">
        <f aca="false">Q219*$U$11</f>
        <v>1415.12</v>
      </c>
      <c r="S219" s="58"/>
      <c r="T219" s="59"/>
      <c r="U219" s="1"/>
    </row>
    <row r="220" customFormat="false" ht="15.95" hidden="false" customHeight="true" outlineLevel="0" collapsed="false">
      <c r="A220" s="97"/>
      <c r="B220" s="98" t="s">
        <v>50</v>
      </c>
      <c r="C220" s="99" t="n">
        <f aca="false">SUM(C214:C219)</f>
        <v>3.9</v>
      </c>
      <c r="D220" s="99" t="n">
        <f aca="false">SUM(D214:D219)</f>
        <v>2.17</v>
      </c>
      <c r="E220" s="99"/>
      <c r="F220" s="65" t="n">
        <f aca="false">SUM(F214:F219)</f>
        <v>17018</v>
      </c>
      <c r="G220" s="65" t="n">
        <f aca="false">SUM(G214:G219)</f>
        <v>6194.07</v>
      </c>
      <c r="H220" s="65" t="n">
        <f aca="false">SUM(H214:H219)</f>
        <v>0</v>
      </c>
      <c r="I220" s="65"/>
      <c r="J220" s="65" t="n">
        <f aca="false">SUM(J214:J219)</f>
        <v>0</v>
      </c>
      <c r="K220" s="65" t="n">
        <f aca="false">SUM(K214:K219)</f>
        <v>0</v>
      </c>
      <c r="L220" s="65" t="n">
        <f aca="false">SUM(L214:L219)</f>
        <v>0</v>
      </c>
      <c r="M220" s="66"/>
      <c r="N220" s="65" t="n">
        <f aca="false">SUM(N214:N219)</f>
        <v>0</v>
      </c>
      <c r="O220" s="65" t="n">
        <f aca="false">SUM(O214:O219)</f>
        <v>29.6</v>
      </c>
      <c r="P220" s="65" t="n">
        <f aca="false">SUM(P214:P219)</f>
        <v>29.6</v>
      </c>
      <c r="Q220" s="100" t="n">
        <f aca="false">SUM(Q214:Q219)</f>
        <v>6223.67</v>
      </c>
      <c r="R220" s="100" t="n">
        <f aca="false">SUM(R214:R219)</f>
        <v>6223.67</v>
      </c>
      <c r="S220" s="58"/>
      <c r="T220" s="59"/>
      <c r="U220" s="1"/>
    </row>
    <row r="221" customFormat="false" ht="15.95" hidden="false" customHeight="true" outlineLevel="0" collapsed="false">
      <c r="A221" s="97" t="s">
        <v>130</v>
      </c>
      <c r="B221" s="97"/>
      <c r="C221" s="97"/>
      <c r="D221" s="97"/>
      <c r="E221" s="97"/>
      <c r="F221" s="97"/>
      <c r="G221" s="97"/>
      <c r="H221" s="97"/>
      <c r="I221" s="97"/>
      <c r="J221" s="97"/>
      <c r="K221" s="97"/>
      <c r="L221" s="97"/>
      <c r="M221" s="97"/>
      <c r="N221" s="97"/>
      <c r="O221" s="97"/>
      <c r="P221" s="97"/>
      <c r="Q221" s="97"/>
      <c r="R221" s="111"/>
      <c r="S221" s="58"/>
      <c r="T221" s="59"/>
      <c r="U221" s="1"/>
    </row>
    <row r="222" customFormat="false" ht="15.95" hidden="false" customHeight="true" outlineLevel="0" collapsed="false">
      <c r="A222" s="62" t="n">
        <v>1</v>
      </c>
      <c r="B222" s="63" t="s">
        <v>75</v>
      </c>
      <c r="C222" s="64" t="n">
        <v>0.5</v>
      </c>
      <c r="D222" s="65" t="n">
        <f aca="false">C222-C222*$T$2/100</f>
        <v>0.28</v>
      </c>
      <c r="E222" s="64" t="n">
        <v>20</v>
      </c>
      <c r="F222" s="65" t="n">
        <f aca="false">VLOOKUP($E222,'Тарифная сетка'!$B$4:$D$29,3)</f>
        <v>4051</v>
      </c>
      <c r="G222" s="65" t="n">
        <f aca="false">F222*D222</f>
        <v>1134.28</v>
      </c>
      <c r="H222" s="65"/>
      <c r="I222" s="65"/>
      <c r="J222" s="65"/>
      <c r="K222" s="65"/>
      <c r="L222" s="65"/>
      <c r="M222" s="65"/>
      <c r="N222" s="64"/>
      <c r="O222" s="65" t="n">
        <f aca="false">G222*$U$7/100</f>
        <v>11.34</v>
      </c>
      <c r="P222" s="65" t="n">
        <f aca="false">SUM(I222:O222)</f>
        <v>11.34</v>
      </c>
      <c r="Q222" s="65" t="n">
        <f aca="false">(G222+P222)-(G222+P222)*$U$2/100</f>
        <v>1145.62</v>
      </c>
      <c r="R222" s="65" t="n">
        <f aca="false">Q222*$U$11</f>
        <v>1145.62</v>
      </c>
      <c r="S222" s="58"/>
      <c r="T222" s="59"/>
      <c r="U222" s="1"/>
    </row>
    <row r="223" customFormat="false" ht="15.95" hidden="false" customHeight="true" outlineLevel="0" collapsed="false">
      <c r="A223" s="62" t="n">
        <v>2</v>
      </c>
      <c r="B223" s="63" t="s">
        <v>78</v>
      </c>
      <c r="C223" s="64" t="n">
        <v>1.5</v>
      </c>
      <c r="D223" s="65" t="n">
        <f aca="false">C223-C223*$T$2/100</f>
        <v>0.83</v>
      </c>
      <c r="E223" s="64" t="n">
        <v>12</v>
      </c>
      <c r="F223" s="65" t="n">
        <f aca="false">VLOOKUP($E223,'Тарифная сетка'!$B$4:$D$29,3)</f>
        <v>2360</v>
      </c>
      <c r="G223" s="65" t="n">
        <f aca="false">F223*D223</f>
        <v>1958.8</v>
      </c>
      <c r="H223" s="65"/>
      <c r="I223" s="65"/>
      <c r="J223" s="65"/>
      <c r="K223" s="65"/>
      <c r="L223" s="65"/>
      <c r="M223" s="65"/>
      <c r="N223" s="64"/>
      <c r="O223" s="65"/>
      <c r="P223" s="65" t="n">
        <f aca="false">SUM(I223:O223)</f>
        <v>0</v>
      </c>
      <c r="Q223" s="65" t="n">
        <f aca="false">(G223+P223)-(G223+P223)*$U$2/100</f>
        <v>1958.8</v>
      </c>
      <c r="R223" s="65" t="n">
        <f aca="false">Q223*$U$11</f>
        <v>1958.8</v>
      </c>
      <c r="S223" s="58"/>
      <c r="T223" s="59"/>
      <c r="U223" s="1"/>
    </row>
    <row r="224" customFormat="false" ht="15.95" hidden="false" customHeight="true" outlineLevel="0" collapsed="false">
      <c r="A224" s="62" t="n">
        <v>3</v>
      </c>
      <c r="B224" s="63" t="s">
        <v>131</v>
      </c>
      <c r="C224" s="64" t="n">
        <v>1</v>
      </c>
      <c r="D224" s="65" t="n">
        <f aca="false">C224-C224*$T$2/100</f>
        <v>0.56</v>
      </c>
      <c r="E224" s="64" t="n">
        <v>19</v>
      </c>
      <c r="F224" s="65" t="n">
        <f aca="false">VLOOKUP($E224,'Тарифная сетка'!$B$4:$D$29,3)</f>
        <v>3806</v>
      </c>
      <c r="G224" s="65" t="n">
        <f aca="false">F224*D224</f>
        <v>2131.36</v>
      </c>
      <c r="H224" s="65"/>
      <c r="I224" s="65"/>
      <c r="J224" s="65"/>
      <c r="K224" s="65"/>
      <c r="L224" s="65"/>
      <c r="M224" s="100" t="n">
        <f aca="false">G224*0.2</f>
        <v>426.27</v>
      </c>
      <c r="N224" s="65"/>
      <c r="O224" s="65" t="n">
        <f aca="false">G224*$U$7/100</f>
        <v>21.31</v>
      </c>
      <c r="P224" s="65" t="n">
        <f aca="false">SUM(I224:O224)</f>
        <v>447.58</v>
      </c>
      <c r="Q224" s="65" t="n">
        <f aca="false">(G224+P224)-(G224+P224)*$U$2/100</f>
        <v>2578.94</v>
      </c>
      <c r="R224" s="65" t="n">
        <f aca="false">Q224*$U$11</f>
        <v>2578.94</v>
      </c>
      <c r="S224" s="58"/>
      <c r="T224" s="59"/>
      <c r="U224" s="1"/>
    </row>
    <row r="225" customFormat="false" ht="15.95" hidden="false" customHeight="true" outlineLevel="0" collapsed="false">
      <c r="A225" s="62" t="n">
        <v>4</v>
      </c>
      <c r="B225" s="63" t="s">
        <v>84</v>
      </c>
      <c r="C225" s="64" t="n">
        <v>3</v>
      </c>
      <c r="D225" s="65" t="n">
        <f aca="false">C225-C225*$T$2/100</f>
        <v>1.67</v>
      </c>
      <c r="E225" s="64" t="n">
        <v>16</v>
      </c>
      <c r="F225" s="65" t="n">
        <f aca="false">VLOOKUP($E225,'Тарифная сетка'!$B$4:$D$29,3)</f>
        <v>3105</v>
      </c>
      <c r="G225" s="65" t="n">
        <f aca="false">F225*D225</f>
        <v>5185.35</v>
      </c>
      <c r="H225" s="65"/>
      <c r="I225" s="65"/>
      <c r="J225" s="65"/>
      <c r="K225" s="65"/>
      <c r="L225" s="65"/>
      <c r="M225" s="65"/>
      <c r="N225" s="65"/>
      <c r="O225" s="65" t="n">
        <f aca="false">G225*$U$7/100</f>
        <v>51.85</v>
      </c>
      <c r="P225" s="65" t="n">
        <f aca="false">SUM(I225:O225)</f>
        <v>51.85</v>
      </c>
      <c r="Q225" s="65" t="n">
        <f aca="false">(G225+P225)-(G225+P225)*$U$2/100</f>
        <v>5237.2</v>
      </c>
      <c r="R225" s="65" t="n">
        <f aca="false">Q225*$U$11</f>
        <v>5237.2</v>
      </c>
      <c r="S225" s="58"/>
      <c r="T225" s="59"/>
      <c r="U225" s="1"/>
    </row>
    <row r="226" customFormat="false" ht="15.95" hidden="false" customHeight="true" outlineLevel="0" collapsed="false">
      <c r="A226" s="62" t="n">
        <v>5</v>
      </c>
      <c r="B226" s="63" t="s">
        <v>77</v>
      </c>
      <c r="C226" s="64" t="n">
        <v>2.35</v>
      </c>
      <c r="D226" s="65" t="n">
        <f aca="false">C226-C226*$T$2/100</f>
        <v>1.3</v>
      </c>
      <c r="E226" s="64" t="n">
        <v>13</v>
      </c>
      <c r="F226" s="65" t="n">
        <f aca="false">VLOOKUP($E226,'Тарифная сетка'!$B$4:$D$29,3)</f>
        <v>2527</v>
      </c>
      <c r="G226" s="65" t="n">
        <f aca="false">F226*D226</f>
        <v>3285.1</v>
      </c>
      <c r="H226" s="65"/>
      <c r="I226" s="65"/>
      <c r="J226" s="65"/>
      <c r="K226" s="65"/>
      <c r="L226" s="65"/>
      <c r="M226" s="65"/>
      <c r="N226" s="65"/>
      <c r="O226" s="65"/>
      <c r="P226" s="65" t="n">
        <f aca="false">SUM(I226:O226)</f>
        <v>0</v>
      </c>
      <c r="Q226" s="65" t="n">
        <f aca="false">(G226+P226)-(G226+P226)*$U$2/100</f>
        <v>3285.1</v>
      </c>
      <c r="R226" s="65" t="n">
        <f aca="false">Q226*$U$11</f>
        <v>3285.1</v>
      </c>
      <c r="S226" s="58"/>
      <c r="T226" s="59"/>
      <c r="U226" s="1"/>
    </row>
    <row r="227" customFormat="false" ht="15.95" hidden="false" customHeight="true" outlineLevel="0" collapsed="false">
      <c r="A227" s="62" t="n">
        <v>6</v>
      </c>
      <c r="B227" s="63" t="s">
        <v>59</v>
      </c>
      <c r="C227" s="64" t="n">
        <v>2</v>
      </c>
      <c r="D227" s="65" t="n">
        <f aca="false">C227-C227*$T$2/100</f>
        <v>1.11</v>
      </c>
      <c r="E227" s="64" t="n">
        <v>13</v>
      </c>
      <c r="F227" s="65" t="n">
        <f aca="false">VLOOKUP($E227,'Тарифная сетка'!$B$4:$D$29,3)</f>
        <v>2527</v>
      </c>
      <c r="G227" s="65" t="n">
        <f aca="false">F227*D227</f>
        <v>2804.97</v>
      </c>
      <c r="H227" s="65"/>
      <c r="I227" s="65"/>
      <c r="J227" s="65"/>
      <c r="K227" s="65"/>
      <c r="L227" s="65"/>
      <c r="M227" s="65"/>
      <c r="N227" s="65"/>
      <c r="O227" s="65"/>
      <c r="P227" s="65" t="n">
        <f aca="false">SUM(I227:O227)</f>
        <v>0</v>
      </c>
      <c r="Q227" s="65" t="n">
        <f aca="false">(G227+P227)-(G227+P227)*$U$2/100</f>
        <v>2804.97</v>
      </c>
      <c r="R227" s="65" t="n">
        <f aca="false">Q227*$U$11</f>
        <v>2804.97</v>
      </c>
      <c r="S227" s="58"/>
      <c r="T227" s="59"/>
      <c r="U227" s="1"/>
    </row>
    <row r="228" customFormat="false" ht="15.95" hidden="false" customHeight="true" outlineLevel="0" collapsed="false">
      <c r="A228" s="97"/>
      <c r="B228" s="98" t="s">
        <v>50</v>
      </c>
      <c r="C228" s="99" t="n">
        <f aca="false">SUM(C222:C227)</f>
        <v>10.35</v>
      </c>
      <c r="D228" s="100" t="n">
        <f aca="false">SUM(D222:D227)</f>
        <v>5.75</v>
      </c>
      <c r="E228" s="99"/>
      <c r="F228" s="65" t="n">
        <f aca="false">SUM(F222:F227)</f>
        <v>18376</v>
      </c>
      <c r="G228" s="65" t="n">
        <f aca="false">SUM(G222:G227)</f>
        <v>16499.86</v>
      </c>
      <c r="H228" s="65" t="n">
        <f aca="false">SUM(H222:H227)</f>
        <v>0</v>
      </c>
      <c r="I228" s="65" t="n">
        <f aca="false">SUM(I222:I227)</f>
        <v>0</v>
      </c>
      <c r="J228" s="65" t="n">
        <f aca="false">SUM(J222:J227)</f>
        <v>0</v>
      </c>
      <c r="K228" s="65" t="n">
        <f aca="false">SUM(K222:K227)</f>
        <v>0</v>
      </c>
      <c r="L228" s="65" t="n">
        <f aca="false">SUM(L222:L227)</f>
        <v>0</v>
      </c>
      <c r="M228" s="65" t="n">
        <f aca="false">SUM(M222:M227)</f>
        <v>426.27</v>
      </c>
      <c r="N228" s="65" t="n">
        <f aca="false">SUM(N222:N227)</f>
        <v>0</v>
      </c>
      <c r="O228" s="65" t="n">
        <f aca="false">SUM(O222:O227)</f>
        <v>84.5</v>
      </c>
      <c r="P228" s="65" t="n">
        <f aca="false">SUM(P222:P227)</f>
        <v>510.77</v>
      </c>
      <c r="Q228" s="65" t="n">
        <f aca="false">SUM(Q222:Q227)</f>
        <v>17010.63</v>
      </c>
      <c r="R228" s="65" t="n">
        <f aca="false">SUM(R222:R227)</f>
        <v>17010.63</v>
      </c>
      <c r="S228" s="58"/>
      <c r="T228" s="59"/>
      <c r="U228" s="1"/>
    </row>
    <row r="229" customFormat="false" ht="16.5" hidden="false" customHeight="true" outlineLevel="0" collapsed="false">
      <c r="A229" s="117" t="s">
        <v>132</v>
      </c>
      <c r="B229" s="117"/>
      <c r="C229" s="117"/>
      <c r="D229" s="117"/>
      <c r="E229" s="117"/>
      <c r="F229" s="117"/>
      <c r="G229" s="117"/>
      <c r="H229" s="117"/>
      <c r="I229" s="117"/>
      <c r="J229" s="117"/>
      <c r="K229" s="117"/>
      <c r="L229" s="117"/>
      <c r="M229" s="117"/>
      <c r="N229" s="117"/>
      <c r="O229" s="117"/>
      <c r="P229" s="117"/>
      <c r="Q229" s="117"/>
      <c r="R229" s="117"/>
      <c r="S229" s="58"/>
      <c r="T229" s="59"/>
      <c r="U229" s="1"/>
    </row>
    <row r="230" customFormat="false" ht="16.5" hidden="false" customHeight="true" outlineLevel="0" collapsed="false">
      <c r="A230" s="62" t="n">
        <v>1</v>
      </c>
      <c r="B230" s="63" t="s">
        <v>129</v>
      </c>
      <c r="C230" s="64" t="n">
        <v>0.5</v>
      </c>
      <c r="D230" s="65" t="n">
        <f aca="false">C230-C230*$T$2/100</f>
        <v>0.28</v>
      </c>
      <c r="E230" s="64" t="n">
        <v>19</v>
      </c>
      <c r="F230" s="65" t="n">
        <f aca="false">VLOOKUP($E230,'Тарифная сетка'!$B$4:$D$29,3)</f>
        <v>3806</v>
      </c>
      <c r="G230" s="65" t="n">
        <f aca="false">F230*D230</f>
        <v>1065.68</v>
      </c>
      <c r="H230" s="65"/>
      <c r="I230" s="65"/>
      <c r="J230" s="65"/>
      <c r="K230" s="65"/>
      <c r="L230" s="65"/>
      <c r="M230" s="66"/>
      <c r="N230" s="65"/>
      <c r="O230" s="65" t="n">
        <f aca="false">G230*$U$7/100</f>
        <v>10.66</v>
      </c>
      <c r="P230" s="65" t="n">
        <f aca="false">SUM(H230:O230)</f>
        <v>10.66</v>
      </c>
      <c r="Q230" s="65" t="n">
        <f aca="false">(G230+P230)-(G230+P230)*$U$2/100</f>
        <v>1076.34</v>
      </c>
      <c r="R230" s="65" t="n">
        <f aca="false">Q230*$U$11</f>
        <v>1076.34</v>
      </c>
      <c r="S230" s="58"/>
      <c r="T230" s="59"/>
      <c r="U230" s="1"/>
    </row>
    <row r="231" customFormat="false" ht="15.95" hidden="false" customHeight="true" outlineLevel="0" collapsed="false">
      <c r="A231" s="62" t="n">
        <v>2</v>
      </c>
      <c r="B231" s="63" t="s">
        <v>110</v>
      </c>
      <c r="C231" s="64" t="n">
        <v>0.5</v>
      </c>
      <c r="D231" s="65" t="n">
        <f aca="false">C231-C231*$T$2/100</f>
        <v>0.28</v>
      </c>
      <c r="E231" s="64" t="n">
        <v>16</v>
      </c>
      <c r="F231" s="65" t="n">
        <f aca="false">VLOOKUP($E231,'Тарифная сетка'!$B$4:$D$29,3)</f>
        <v>3105</v>
      </c>
      <c r="G231" s="65" t="n">
        <f aca="false">F231*D231</f>
        <v>869.4</v>
      </c>
      <c r="H231" s="65"/>
      <c r="I231" s="65"/>
      <c r="J231" s="65"/>
      <c r="K231" s="65"/>
      <c r="L231" s="65"/>
      <c r="M231" s="66"/>
      <c r="N231" s="65"/>
      <c r="O231" s="65" t="n">
        <f aca="false">G231*$U$7/100</f>
        <v>8.69</v>
      </c>
      <c r="P231" s="65" t="n">
        <f aca="false">SUM(H231:O231)</f>
        <v>8.69</v>
      </c>
      <c r="Q231" s="65" t="n">
        <f aca="false">(G231+P231)-(G231+P231)*$U$2/100</f>
        <v>878.09</v>
      </c>
      <c r="R231" s="65" t="n">
        <f aca="false">Q231*$U$11</f>
        <v>878.09</v>
      </c>
      <c r="S231" s="58"/>
      <c r="T231" s="59"/>
      <c r="U231" s="1"/>
    </row>
    <row r="232" customFormat="false" ht="15.95" hidden="false" customHeight="true" outlineLevel="0" collapsed="false">
      <c r="A232" s="62" t="n">
        <v>3</v>
      </c>
      <c r="B232" s="63" t="s">
        <v>107</v>
      </c>
      <c r="C232" s="64" t="n">
        <v>0.5</v>
      </c>
      <c r="D232" s="65" t="n">
        <f aca="false">C232-C232*$T$2/100</f>
        <v>0.28</v>
      </c>
      <c r="E232" s="64" t="n">
        <v>14</v>
      </c>
      <c r="F232" s="65" t="n">
        <f aca="false">VLOOKUP($E232,'Тарифная сетка'!$B$4:$D$29,3)</f>
        <v>2693</v>
      </c>
      <c r="G232" s="65" t="n">
        <f aca="false">F232*D232</f>
        <v>754.04</v>
      </c>
      <c r="H232" s="65"/>
      <c r="I232" s="65"/>
      <c r="J232" s="65"/>
      <c r="K232" s="65"/>
      <c r="L232" s="65"/>
      <c r="M232" s="66"/>
      <c r="N232" s="65"/>
      <c r="O232" s="65"/>
      <c r="P232" s="65" t="n">
        <f aca="false">SUM(H232:O232)</f>
        <v>0</v>
      </c>
      <c r="Q232" s="65" t="n">
        <f aca="false">(G232+P232)-(G232+P232)*$U$2/100</f>
        <v>754.04</v>
      </c>
      <c r="R232" s="65" t="n">
        <f aca="false">Q232*$U$11</f>
        <v>754.04</v>
      </c>
      <c r="S232" s="58"/>
      <c r="T232" s="59"/>
      <c r="U232" s="1"/>
    </row>
    <row r="233" customFormat="false" ht="15.95" hidden="false" customHeight="true" outlineLevel="0" collapsed="false">
      <c r="A233" s="62" t="n">
        <v>4</v>
      </c>
      <c r="B233" s="63" t="s">
        <v>59</v>
      </c>
      <c r="C233" s="64" t="n">
        <v>2</v>
      </c>
      <c r="D233" s="65" t="n">
        <f aca="false">C233-C233*$T$2/100</f>
        <v>1.11</v>
      </c>
      <c r="E233" s="64" t="n">
        <v>13</v>
      </c>
      <c r="F233" s="65" t="n">
        <f aca="false">VLOOKUP($E233,'Тарифная сетка'!$B$4:$D$29,3)</f>
        <v>2527</v>
      </c>
      <c r="G233" s="65" t="n">
        <f aca="false">F233*D233</f>
        <v>2804.97</v>
      </c>
      <c r="H233" s="65"/>
      <c r="I233" s="65"/>
      <c r="J233" s="65"/>
      <c r="K233" s="65"/>
      <c r="L233" s="65"/>
      <c r="M233" s="66"/>
      <c r="N233" s="65"/>
      <c r="O233" s="65"/>
      <c r="P233" s="65" t="n">
        <f aca="false">SUM(H233:O233)</f>
        <v>0</v>
      </c>
      <c r="Q233" s="65" t="n">
        <f aca="false">(G233+P233)-(G233+P233)*$U$2/100</f>
        <v>2804.97</v>
      </c>
      <c r="R233" s="65" t="n">
        <f aca="false">Q233*$U$11</f>
        <v>2804.97</v>
      </c>
      <c r="S233" s="58"/>
      <c r="T233" s="59"/>
      <c r="U233" s="1"/>
    </row>
    <row r="234" customFormat="false" ht="15.95" hidden="false" customHeight="true" outlineLevel="0" collapsed="false">
      <c r="A234" s="97"/>
      <c r="B234" s="98" t="s">
        <v>50</v>
      </c>
      <c r="C234" s="99" t="n">
        <f aca="false">SUM(C230:C233)</f>
        <v>3.5</v>
      </c>
      <c r="D234" s="99" t="n">
        <f aca="false">SUM(D230:D233)</f>
        <v>1.95</v>
      </c>
      <c r="E234" s="99"/>
      <c r="F234" s="65" t="n">
        <f aca="false">SUM(F230:F233)</f>
        <v>12131</v>
      </c>
      <c r="G234" s="65" t="n">
        <f aca="false">SUM(G230:G233)</f>
        <v>5494.09</v>
      </c>
      <c r="H234" s="65" t="n">
        <f aca="false">SUM(H230:H233)</f>
        <v>0</v>
      </c>
      <c r="I234" s="65"/>
      <c r="J234" s="65" t="n">
        <f aca="false">SUM(J230:J233)</f>
        <v>0</v>
      </c>
      <c r="K234" s="65" t="n">
        <f aca="false">SUM(K230:K233)</f>
        <v>0</v>
      </c>
      <c r="L234" s="65" t="n">
        <f aca="false">SUM(L230:L233)</f>
        <v>0</v>
      </c>
      <c r="M234" s="66"/>
      <c r="N234" s="65" t="n">
        <f aca="false">SUM(N230:N233)</f>
        <v>0</v>
      </c>
      <c r="O234" s="65" t="n">
        <f aca="false">SUM(O230:O233)</f>
        <v>19.35</v>
      </c>
      <c r="P234" s="65" t="n">
        <f aca="false">SUM(P230:P233)</f>
        <v>19.35</v>
      </c>
      <c r="Q234" s="100" t="n">
        <f aca="false">SUM(Q230:Q233)</f>
        <v>5513.44</v>
      </c>
      <c r="R234" s="100" t="n">
        <f aca="false">SUM(R230:R233)</f>
        <v>5513.44</v>
      </c>
      <c r="S234" s="58"/>
      <c r="T234" s="59"/>
      <c r="U234" s="1"/>
    </row>
    <row r="235" customFormat="false" ht="15.75" hidden="false" customHeight="true" outlineLevel="0" collapsed="false">
      <c r="A235" s="117" t="s">
        <v>133</v>
      </c>
      <c r="B235" s="117"/>
      <c r="C235" s="117"/>
      <c r="D235" s="117"/>
      <c r="E235" s="117"/>
      <c r="F235" s="117"/>
      <c r="G235" s="117"/>
      <c r="H235" s="117"/>
      <c r="I235" s="117"/>
      <c r="J235" s="117"/>
      <c r="K235" s="117"/>
      <c r="L235" s="117"/>
      <c r="M235" s="117"/>
      <c r="N235" s="117"/>
      <c r="O235" s="117"/>
      <c r="P235" s="117"/>
      <c r="Q235" s="117"/>
      <c r="R235" s="117"/>
      <c r="S235" s="58"/>
      <c r="T235" s="59"/>
      <c r="U235" s="1"/>
    </row>
    <row r="236" customFormat="false" ht="16.5" hidden="false" customHeight="true" outlineLevel="0" collapsed="false">
      <c r="A236" s="62" t="n">
        <v>1</v>
      </c>
      <c r="B236" s="63" t="s">
        <v>104</v>
      </c>
      <c r="C236" s="64" t="n">
        <v>1</v>
      </c>
      <c r="D236" s="65" t="n">
        <f aca="false">C236-C236*$T$2/100</f>
        <v>0.56</v>
      </c>
      <c r="E236" s="64" t="n">
        <v>17</v>
      </c>
      <c r="F236" s="65" t="n">
        <f aca="false">VLOOKUP($E236,'Тарифная сетка'!$B$4:$D$29,3)</f>
        <v>3339</v>
      </c>
      <c r="G236" s="65" t="n">
        <f aca="false">F236*D236</f>
        <v>1869.84</v>
      </c>
      <c r="H236" s="65"/>
      <c r="I236" s="65"/>
      <c r="J236" s="65" t="n">
        <f aca="false">G236*0.1-G236*$S$55/100</f>
        <v>186.98</v>
      </c>
      <c r="K236" s="65"/>
      <c r="L236" s="65"/>
      <c r="M236" s="66"/>
      <c r="N236" s="65" t="n">
        <f aca="false">G236*$U$15/100</f>
        <v>37.4</v>
      </c>
      <c r="O236" s="65" t="n">
        <f aca="false">G236*$U$7/100</f>
        <v>18.7</v>
      </c>
      <c r="P236" s="65" t="n">
        <f aca="false">SUM(H236:O236)</f>
        <v>243.08</v>
      </c>
      <c r="Q236" s="65" t="n">
        <f aca="false">(G236+P236)-(G236+P236)*$U$2/100</f>
        <v>2112.92</v>
      </c>
      <c r="R236" s="65" t="n">
        <f aca="false">Q236*$U$11</f>
        <v>2112.92</v>
      </c>
      <c r="S236" s="58"/>
      <c r="T236" s="59"/>
      <c r="U236" s="1"/>
    </row>
    <row r="237" customFormat="false" ht="15.95" hidden="false" customHeight="true" outlineLevel="0" collapsed="false">
      <c r="A237" s="62" t="n">
        <v>2</v>
      </c>
      <c r="B237" s="63" t="s">
        <v>110</v>
      </c>
      <c r="C237" s="64" t="n">
        <v>5.5</v>
      </c>
      <c r="D237" s="65" t="n">
        <f aca="false">C237-C237*$T$2/100</f>
        <v>3.05</v>
      </c>
      <c r="E237" s="64" t="n">
        <v>16</v>
      </c>
      <c r="F237" s="65" t="n">
        <f aca="false">VLOOKUP($E237,'Тарифная сетка'!$B$4:$D$29,3)</f>
        <v>3105</v>
      </c>
      <c r="G237" s="65" t="n">
        <f aca="false">F237*D237</f>
        <v>9470.25</v>
      </c>
      <c r="H237" s="65"/>
      <c r="I237" s="65"/>
      <c r="J237" s="65"/>
      <c r="K237" s="65"/>
      <c r="L237" s="65"/>
      <c r="M237" s="66"/>
      <c r="N237" s="65"/>
      <c r="O237" s="65" t="n">
        <f aca="false">G237*$U$7/100</f>
        <v>94.7</v>
      </c>
      <c r="P237" s="65" t="n">
        <f aca="false">SUM(H237:O237)</f>
        <v>94.7</v>
      </c>
      <c r="Q237" s="65" t="n">
        <f aca="false">(G237+P237)-(G237+P237)*$U$2/100</f>
        <v>9564.95</v>
      </c>
      <c r="R237" s="65" t="n">
        <f aca="false">Q237*$U$11</f>
        <v>9564.95</v>
      </c>
      <c r="S237" s="58"/>
      <c r="T237" s="59"/>
      <c r="U237" s="1"/>
    </row>
    <row r="238" customFormat="false" ht="15.95" hidden="false" customHeight="true" outlineLevel="0" collapsed="false">
      <c r="A238" s="62" t="n">
        <v>3</v>
      </c>
      <c r="B238" s="63" t="s">
        <v>77</v>
      </c>
      <c r="C238" s="64" t="n">
        <v>2</v>
      </c>
      <c r="D238" s="65" t="n">
        <f aca="false">C238-C238*$T$2/100</f>
        <v>1.11</v>
      </c>
      <c r="E238" s="64" t="n">
        <v>13</v>
      </c>
      <c r="F238" s="65" t="n">
        <f aca="false">VLOOKUP($E238,'Тарифная сетка'!$B$4:$D$29,3)</f>
        <v>2527</v>
      </c>
      <c r="G238" s="65" t="n">
        <f aca="false">F238*D238</f>
        <v>2804.97</v>
      </c>
      <c r="H238" s="65"/>
      <c r="I238" s="65"/>
      <c r="J238" s="65"/>
      <c r="K238" s="65"/>
      <c r="L238" s="65"/>
      <c r="M238" s="66"/>
      <c r="N238" s="65"/>
      <c r="O238" s="65"/>
      <c r="P238" s="65" t="n">
        <f aca="false">SUM(H238:O238)</f>
        <v>0</v>
      </c>
      <c r="Q238" s="65" t="n">
        <f aca="false">(G238+P238)-(G238+P238)*$U$2/100</f>
        <v>2804.97</v>
      </c>
      <c r="R238" s="65" t="n">
        <f aca="false">Q238*$U$11</f>
        <v>2804.97</v>
      </c>
      <c r="S238" s="58"/>
      <c r="T238" s="59"/>
      <c r="U238" s="1"/>
    </row>
    <row r="239" customFormat="false" ht="15.95" hidden="false" customHeight="true" outlineLevel="0" collapsed="false">
      <c r="A239" s="62" t="n">
        <v>4</v>
      </c>
      <c r="B239" s="63" t="s">
        <v>92</v>
      </c>
      <c r="C239" s="64" t="n">
        <v>1</v>
      </c>
      <c r="D239" s="65" t="n">
        <f aca="false">C239-C239*$T$2/100</f>
        <v>0.56</v>
      </c>
      <c r="E239" s="64" t="n">
        <v>7</v>
      </c>
      <c r="F239" s="65" t="n">
        <f aca="false">VLOOKUP($E239,'Тарифная сетка'!$B$4:$D$29,3)</f>
        <v>1714</v>
      </c>
      <c r="G239" s="65" t="n">
        <f aca="false">F239*D239</f>
        <v>959.84</v>
      </c>
      <c r="H239" s="65"/>
      <c r="I239" s="65"/>
      <c r="J239" s="65"/>
      <c r="K239" s="65"/>
      <c r="L239" s="65"/>
      <c r="M239" s="66"/>
      <c r="N239" s="65"/>
      <c r="O239" s="65"/>
      <c r="P239" s="65" t="n">
        <f aca="false">SUM(H239:O239)</f>
        <v>0</v>
      </c>
      <c r="Q239" s="65" t="n">
        <f aca="false">(G239+P239)-(G239+P239)*$U$2/100</f>
        <v>959.84</v>
      </c>
      <c r="R239" s="65" t="n">
        <f aca="false">Q239*$U$11</f>
        <v>959.84</v>
      </c>
      <c r="S239" s="58"/>
      <c r="T239" s="59"/>
      <c r="U239" s="1"/>
    </row>
    <row r="240" customFormat="false" ht="15.95" hidden="false" customHeight="true" outlineLevel="0" collapsed="false">
      <c r="A240" s="62" t="n">
        <v>5</v>
      </c>
      <c r="B240" s="63" t="s">
        <v>59</v>
      </c>
      <c r="C240" s="64" t="n">
        <v>4</v>
      </c>
      <c r="D240" s="65" t="n">
        <f aca="false">C240-C240*$T$2/100</f>
        <v>2.22</v>
      </c>
      <c r="E240" s="64" t="n">
        <v>13</v>
      </c>
      <c r="F240" s="65" t="n">
        <f aca="false">VLOOKUP($E240,'Тарифная сетка'!$B$4:$D$29,3)</f>
        <v>2527</v>
      </c>
      <c r="G240" s="65" t="n">
        <f aca="false">F240*D240</f>
        <v>5609.94</v>
      </c>
      <c r="H240" s="65"/>
      <c r="I240" s="65"/>
      <c r="J240" s="65"/>
      <c r="K240" s="65"/>
      <c r="L240" s="65"/>
      <c r="M240" s="66"/>
      <c r="N240" s="65"/>
      <c r="O240" s="65"/>
      <c r="P240" s="65" t="n">
        <f aca="false">SUM(H240:O240)</f>
        <v>0</v>
      </c>
      <c r="Q240" s="65" t="n">
        <f aca="false">(G240+P240)-(G240+P240)*$U$2/100</f>
        <v>5609.94</v>
      </c>
      <c r="R240" s="65" t="n">
        <f aca="false">Q240*$U$11</f>
        <v>5609.94</v>
      </c>
      <c r="S240" s="58"/>
      <c r="T240" s="59"/>
      <c r="U240" s="1"/>
    </row>
    <row r="241" customFormat="false" ht="15.95" hidden="false" customHeight="true" outlineLevel="0" collapsed="false">
      <c r="A241" s="97"/>
      <c r="B241" s="98" t="s">
        <v>50</v>
      </c>
      <c r="C241" s="99" t="n">
        <f aca="false">SUM(C236:C240)</f>
        <v>13.5</v>
      </c>
      <c r="D241" s="99" t="n">
        <f aca="false">SUM(D236:D240)</f>
        <v>7.5</v>
      </c>
      <c r="E241" s="99"/>
      <c r="F241" s="65" t="n">
        <f aca="false">SUM(F236:F240)</f>
        <v>13212</v>
      </c>
      <c r="G241" s="65" t="n">
        <f aca="false">SUM(G236:G240)</f>
        <v>20714.84</v>
      </c>
      <c r="H241" s="65" t="n">
        <f aca="false">SUM(H236:H240)</f>
        <v>0</v>
      </c>
      <c r="I241" s="65"/>
      <c r="J241" s="65" t="n">
        <f aca="false">SUM(J236:J240)</f>
        <v>186.98</v>
      </c>
      <c r="K241" s="65" t="n">
        <f aca="false">SUM(K236:K240)</f>
        <v>0</v>
      </c>
      <c r="L241" s="65" t="n">
        <f aca="false">SUM(L236:L240)</f>
        <v>0</v>
      </c>
      <c r="M241" s="66"/>
      <c r="N241" s="65" t="n">
        <f aca="false">SUM(N236:N240)</f>
        <v>37.4</v>
      </c>
      <c r="O241" s="65" t="n">
        <f aca="false">SUM(O236:O240)</f>
        <v>113.4</v>
      </c>
      <c r="P241" s="65" t="n">
        <f aca="false">SUM(P236:P240)</f>
        <v>337.78</v>
      </c>
      <c r="Q241" s="100" t="n">
        <f aca="false">SUM(Q236:Q240)</f>
        <v>21052.62</v>
      </c>
      <c r="R241" s="100" t="n">
        <f aca="false">SUM(R236:R240)</f>
        <v>21052.62</v>
      </c>
      <c r="S241" s="58"/>
      <c r="T241" s="59"/>
      <c r="U241" s="1"/>
    </row>
    <row r="242" customFormat="false" ht="15.95" hidden="true" customHeight="true" outlineLevel="0" collapsed="false">
      <c r="A242" s="136"/>
      <c r="B242" s="137" t="s">
        <v>134</v>
      </c>
      <c r="C242" s="138" t="n">
        <f aca="false">C63+C75+C83+C88+C96+C104+C110+C117+C123+C130+C139+C145+C157+C164+C170+C177+C184+C191+C197+C204+C212+C241+C234+C220+C228</f>
        <v>188.9</v>
      </c>
      <c r="D242" s="138" t="n">
        <f aca="false">D63+D75+D83+D88+D96+D104+D110+D117+D123+D130+D139+D145+D157+D164+D170+D177+D184+D191+D197+D204+D212+D241+D234+D220+D228</f>
        <v>105.94</v>
      </c>
      <c r="E242" s="138" t="n">
        <f aca="false">E63+E75+E83+E88+E96+E104+E110+E117+E123+E130+E139+E145+E157+E164+E170+E177+E184+E191+E197+E204+E212+E241+E234+E220+E228</f>
        <v>0</v>
      </c>
      <c r="F242" s="138" t="n">
        <f aca="false">F63+F75+F83+F88+F96+F104+F110+F117+F123+F130+F139+F145+F157+F164+F170+F177+F184+F191+F197+F204+F212+F241+F234+F220+F228</f>
        <v>376584</v>
      </c>
      <c r="G242" s="138" t="n">
        <f aca="false">G63+G75+G83+G88+G96+G104+G110+G117+G123+G130+G139+G145+G157+G164+G170+G177+G184+G191+G197+G204+G212+G241+G234+G220+G228</f>
        <v>302611.42</v>
      </c>
      <c r="H242" s="138" t="n">
        <f aca="false">H63+H75+H83+H88+H96+H104+H110+H117+H123+H130+H139+H145+H157+H164+H170+H177+H184+H191+H197+H204+H212+H241+H234+H220+H228</f>
        <v>0</v>
      </c>
      <c r="I242" s="138" t="n">
        <f aca="false">I63+I75+I83+I88+I96+I104+I110+I117+I123+I130+I139+I145+I157+I164+I170+I177+I184+I191+I197+I204+I212+I241+I234+I220+I228</f>
        <v>0</v>
      </c>
      <c r="J242" s="138" t="n">
        <f aca="false">J63+J75+J83+J88+J96+J104+J110+J117+J123+J130+J139+J145+J157+J164+J170+J177+J184+J191+J197+J204+J212+J241+J234+J220+J228</f>
        <v>5370.01</v>
      </c>
      <c r="K242" s="138" t="n">
        <f aca="false">K63+K75+K83+K88+K96+K104+K110+K117+K123+K130+K139+K145+K157+K164+K170+K177+K184+K191+K197+K204+K212+K241+K234+K220+K228</f>
        <v>0</v>
      </c>
      <c r="L242" s="138" t="n">
        <f aca="false">L63+L75+L83+L88+L96+L104+L110+L117+L123+L130+L139+L145+L157+L164+L170+L177+L184+L191+L197+L204+L212+L241+L234+L220+L228</f>
        <v>0</v>
      </c>
      <c r="M242" s="138" t="n">
        <f aca="false">M63+M75+M83+M88+M96+M104+M110+M117+M123+M130+M139+M145+M157+M164+M170+M177+M184+M191+M197+M204+M212+M241+M234+M220+M228</f>
        <v>944.81</v>
      </c>
      <c r="N242" s="138" t="n">
        <f aca="false">N63+N75+N83+N88+N96+N104+N110+N117+N123+N130+N139+N145+N157+N164+N170+N177+N184+N191+N197+N204+N212+N241+N234+N220+N228</f>
        <v>1144.31</v>
      </c>
      <c r="O242" s="138" t="n">
        <f aca="false">O63+O75+O83+O88+O96+O104+O110+O117+O123+O130+O139+O145+O157+O164+O170+O177+O184+O191+O197+O204+O212+O241+O234+O220+O228</f>
        <v>1455.83</v>
      </c>
      <c r="P242" s="138" t="n">
        <f aca="false">P63+P75+P83+P88+P96+P104+P110+P117+P123+P130+P139+P145+P157+P164+P170+P177+P184+P191+P197+P204+P212+P241+P234+P220+P228</f>
        <v>8914.96</v>
      </c>
      <c r="Q242" s="138" t="n">
        <f aca="false">Q63+Q75+Q83+Q88+Q96+Q104+Q110+Q117+Q123+Q130+Q139+Q145+Q157+Q164+Q170+Q177+Q184+Q191+Q197+Q204+Q212+Q241+Q234+Q220+Q228</f>
        <v>311526.38</v>
      </c>
      <c r="R242" s="138" t="n">
        <f aca="false">R63+R75+R83+R88+R96+R104+R110+R117+R123+R130+R139+R145+R157+R164+R170+R177+R184+R191+R197+R204+R212+R241+R234+R220+R228</f>
        <v>311526.38</v>
      </c>
      <c r="S242" s="58"/>
      <c r="T242" s="59"/>
      <c r="U242" s="1"/>
    </row>
    <row r="243" customFormat="false" ht="15.95" hidden="false" customHeight="true" outlineLevel="0" collapsed="false">
      <c r="A243" s="136"/>
      <c r="B243" s="137" t="s">
        <v>135</v>
      </c>
      <c r="C243" s="138" t="n">
        <f aca="false">C242+C29+C57</f>
        <v>218.4</v>
      </c>
      <c r="D243" s="138" t="n">
        <f aca="false">D242+D29+D57</f>
        <v>135.44</v>
      </c>
      <c r="E243" s="138" t="n">
        <f aca="false">E242+E29+E57</f>
        <v>0</v>
      </c>
      <c r="F243" s="138" t="n">
        <f aca="false">F242+F29+F57</f>
        <v>445077</v>
      </c>
      <c r="G243" s="138" t="n">
        <f aca="false">G242+G29+G57</f>
        <v>378073.92</v>
      </c>
      <c r="H243" s="138" t="n">
        <f aca="false">H242+H29+H57</f>
        <v>0</v>
      </c>
      <c r="I243" s="138" t="n">
        <f aca="false">I242+I29+I57</f>
        <v>0</v>
      </c>
      <c r="J243" s="138" t="n">
        <f aca="false">J242+J29+J57</f>
        <v>15193.21</v>
      </c>
      <c r="K243" s="138" t="n">
        <f aca="false">K242+K29+K57</f>
        <v>0</v>
      </c>
      <c r="L243" s="138" t="n">
        <f aca="false">L242+L29+L57</f>
        <v>0</v>
      </c>
      <c r="M243" s="138" t="n">
        <f aca="false">M242+M29+M57</f>
        <v>944.81</v>
      </c>
      <c r="N243" s="138" t="n">
        <f aca="false">N242+N29+N57</f>
        <v>3119.06</v>
      </c>
      <c r="O243" s="138" t="n">
        <f aca="false">O242+O29+O57</f>
        <v>2640.68</v>
      </c>
      <c r="P243" s="138" t="n">
        <f aca="false">P242+P29+P57</f>
        <v>21897.76</v>
      </c>
      <c r="Q243" s="138" t="n">
        <f aca="false">Q242+Q29+Q57</f>
        <v>399971.68</v>
      </c>
      <c r="R243" s="138" t="n">
        <f aca="false">R242+R29+R57</f>
        <v>399971.68</v>
      </c>
      <c r="S243" s="58"/>
      <c r="T243" s="59"/>
      <c r="U243" s="1"/>
    </row>
    <row r="244" customFormat="false" ht="15.95" hidden="false" customHeight="true" outlineLevel="0" collapsed="false">
      <c r="A244" s="136" t="s">
        <v>136</v>
      </c>
      <c r="B244" s="136"/>
      <c r="C244" s="136"/>
      <c r="D244" s="136"/>
      <c r="E244" s="136"/>
      <c r="F244" s="136"/>
      <c r="G244" s="136"/>
      <c r="H244" s="136"/>
      <c r="I244" s="136"/>
      <c r="J244" s="136"/>
      <c r="K244" s="136"/>
      <c r="L244" s="136"/>
      <c r="M244" s="136"/>
      <c r="N244" s="136"/>
      <c r="O244" s="136"/>
      <c r="P244" s="136"/>
      <c r="Q244" s="136"/>
      <c r="R244" s="136"/>
      <c r="S244" s="58"/>
      <c r="T244" s="59"/>
      <c r="U244" s="1"/>
    </row>
    <row r="245" customFormat="false" ht="15.95" hidden="false" customHeight="true" outlineLevel="0" collapsed="false">
      <c r="A245" s="95" t="s">
        <v>137</v>
      </c>
      <c r="B245" s="95"/>
      <c r="C245" s="95"/>
      <c r="D245" s="95"/>
      <c r="E245" s="95"/>
      <c r="F245" s="95"/>
      <c r="G245" s="95"/>
      <c r="H245" s="95"/>
      <c r="I245" s="95"/>
      <c r="J245" s="95"/>
      <c r="K245" s="95"/>
      <c r="L245" s="95"/>
      <c r="M245" s="95"/>
      <c r="N245" s="95"/>
      <c r="O245" s="95"/>
      <c r="P245" s="95"/>
      <c r="Q245" s="95"/>
      <c r="R245" s="138"/>
      <c r="S245" s="58"/>
      <c r="T245" s="59"/>
      <c r="U245" s="1"/>
    </row>
    <row r="246" customFormat="false" ht="15.95" hidden="false" customHeight="true" outlineLevel="0" collapsed="false">
      <c r="A246" s="108" t="s">
        <v>138</v>
      </c>
      <c r="B246" s="108"/>
      <c r="C246" s="108"/>
      <c r="D246" s="108"/>
      <c r="E246" s="108"/>
      <c r="F246" s="108"/>
      <c r="G246" s="108"/>
      <c r="H246" s="108"/>
      <c r="I246" s="108"/>
      <c r="J246" s="108"/>
      <c r="K246" s="108"/>
      <c r="L246" s="108"/>
      <c r="M246" s="108"/>
      <c r="N246" s="108"/>
      <c r="O246" s="108"/>
      <c r="P246" s="108"/>
      <c r="Q246" s="108"/>
      <c r="R246" s="138"/>
      <c r="S246" s="58"/>
      <c r="T246" s="59"/>
      <c r="U246" s="1"/>
    </row>
    <row r="247" customFormat="false" ht="15.95" hidden="false" customHeight="true" outlineLevel="0" collapsed="false">
      <c r="A247" s="62" t="n">
        <v>1</v>
      </c>
      <c r="B247" s="63" t="s">
        <v>71</v>
      </c>
      <c r="C247" s="64" t="n">
        <v>1</v>
      </c>
      <c r="D247" s="65" t="n">
        <f aca="false">C247-C247*$T$2/100</f>
        <v>0.56</v>
      </c>
      <c r="E247" s="64" t="n">
        <v>20</v>
      </c>
      <c r="F247" s="65" t="n">
        <f aca="false">VLOOKUP($E247,'Тарифная сетка'!$B$4:$D$29,3)</f>
        <v>4051</v>
      </c>
      <c r="G247" s="65" t="n">
        <f aca="false">F247*D247</f>
        <v>2268.56</v>
      </c>
      <c r="H247" s="65"/>
      <c r="I247" s="65"/>
      <c r="J247" s="65" t="n">
        <f aca="false">G247*0.1-G247*$S$55/100</f>
        <v>226.86</v>
      </c>
      <c r="K247" s="65"/>
      <c r="L247" s="65"/>
      <c r="M247" s="65"/>
      <c r="N247" s="65" t="n">
        <f aca="false">G247*$U$15/100</f>
        <v>45.37</v>
      </c>
      <c r="O247" s="65" t="n">
        <f aca="false">G247*$U$7/100</f>
        <v>22.69</v>
      </c>
      <c r="P247" s="65" t="n">
        <f aca="false">SUM(I247:O247)</f>
        <v>294.92</v>
      </c>
      <c r="Q247" s="65" t="n">
        <f aca="false">(G247+P247)-(G247+P247)*$U$2/100</f>
        <v>2563.48</v>
      </c>
      <c r="R247" s="65" t="n">
        <f aca="false">Q247*$U$11</f>
        <v>2563.48</v>
      </c>
      <c r="S247" s="58"/>
      <c r="T247" s="59"/>
      <c r="U247" s="1"/>
    </row>
    <row r="248" customFormat="false" ht="15.95" hidden="false" customHeight="true" outlineLevel="0" collapsed="false">
      <c r="A248" s="97"/>
      <c r="B248" s="98" t="s">
        <v>50</v>
      </c>
      <c r="C248" s="99" t="n">
        <f aca="false">SUM(C247:C247)</f>
        <v>1</v>
      </c>
      <c r="D248" s="100" t="n">
        <f aca="false">SUM(D247:D247)</f>
        <v>0.56</v>
      </c>
      <c r="E248" s="99"/>
      <c r="F248" s="65" t="n">
        <f aca="false">SUM(F247)</f>
        <v>4051</v>
      </c>
      <c r="G248" s="65" t="n">
        <f aca="false">SUM(G247)</f>
        <v>2268.56</v>
      </c>
      <c r="H248" s="65" t="n">
        <f aca="false">SUM(H247)</f>
        <v>0</v>
      </c>
      <c r="I248" s="65" t="n">
        <f aca="false">SUM(I247)</f>
        <v>0</v>
      </c>
      <c r="J248" s="65" t="n">
        <f aca="false">SUM(J247)</f>
        <v>226.86</v>
      </c>
      <c r="K248" s="65" t="n">
        <f aca="false">SUM(K247)</f>
        <v>0</v>
      </c>
      <c r="L248" s="65" t="n">
        <f aca="false">SUM(L247)</f>
        <v>0</v>
      </c>
      <c r="M248" s="65" t="n">
        <f aca="false">SUM(M247)</f>
        <v>0</v>
      </c>
      <c r="N248" s="65" t="n">
        <f aca="false">SUM(N247)</f>
        <v>45.37</v>
      </c>
      <c r="O248" s="65" t="n">
        <f aca="false">SUM(O247)</f>
        <v>22.69</v>
      </c>
      <c r="P248" s="65" t="n">
        <f aca="false">SUM(P247)</f>
        <v>294.92</v>
      </c>
      <c r="Q248" s="100" t="n">
        <f aca="false">SUM(Q247:Q247)</f>
        <v>2563.48</v>
      </c>
      <c r="R248" s="100" t="n">
        <f aca="false">SUM(R247:R247)</f>
        <v>2563.48</v>
      </c>
      <c r="S248" s="58"/>
      <c r="T248" s="59"/>
      <c r="U248" s="1"/>
    </row>
    <row r="249" customFormat="false" ht="15.95" hidden="false" customHeight="true" outlineLevel="0" collapsed="false">
      <c r="A249" s="97" t="s">
        <v>139</v>
      </c>
      <c r="B249" s="97"/>
      <c r="C249" s="97"/>
      <c r="D249" s="97"/>
      <c r="E249" s="97"/>
      <c r="F249" s="97"/>
      <c r="G249" s="97"/>
      <c r="H249" s="97"/>
      <c r="I249" s="97"/>
      <c r="J249" s="97"/>
      <c r="K249" s="97"/>
      <c r="L249" s="97"/>
      <c r="M249" s="97"/>
      <c r="N249" s="97"/>
      <c r="O249" s="97"/>
      <c r="P249" s="97"/>
      <c r="Q249" s="97"/>
      <c r="R249" s="138"/>
      <c r="S249" s="58"/>
      <c r="T249" s="59"/>
      <c r="U249" s="1"/>
    </row>
    <row r="250" customFormat="false" ht="15.95" hidden="false" customHeight="true" outlineLevel="0" collapsed="false">
      <c r="A250" s="62" t="n">
        <v>1</v>
      </c>
      <c r="B250" s="63" t="s">
        <v>115</v>
      </c>
      <c r="C250" s="64" t="n">
        <v>1</v>
      </c>
      <c r="D250" s="65" t="n">
        <f aca="false">C250-C250*$T$2/100</f>
        <v>0.56</v>
      </c>
      <c r="E250" s="64" t="n">
        <v>15</v>
      </c>
      <c r="F250" s="65" t="n">
        <f aca="false">VLOOKUP($E250,'Тарифная сетка'!$B$4:$D$29,3)</f>
        <v>2872</v>
      </c>
      <c r="G250" s="65" t="n">
        <f aca="false">F250*D250</f>
        <v>1608.32</v>
      </c>
      <c r="H250" s="65"/>
      <c r="I250" s="65"/>
      <c r="J250" s="65" t="n">
        <f aca="false">G250*0.1-G250*$S$55/100-129.59</f>
        <v>31.24</v>
      </c>
      <c r="K250" s="65"/>
      <c r="L250" s="65"/>
      <c r="M250" s="65"/>
      <c r="N250" s="64"/>
      <c r="O250" s="65"/>
      <c r="P250" s="65" t="n">
        <f aca="false">SUM(I250:O250)</f>
        <v>31.24</v>
      </c>
      <c r="Q250" s="65" t="n">
        <f aca="false">(G250+P250)-(G250+P250)*$U$2/100</f>
        <v>1639.56</v>
      </c>
      <c r="R250" s="65" t="n">
        <f aca="false">Q250*$U$11</f>
        <v>1639.56</v>
      </c>
      <c r="S250" s="58"/>
      <c r="T250" s="59"/>
      <c r="U250" s="1"/>
    </row>
    <row r="251" customFormat="false" ht="15.95" hidden="false" customHeight="true" outlineLevel="0" collapsed="false">
      <c r="A251" s="62" t="n">
        <v>2</v>
      </c>
      <c r="B251" s="63" t="s">
        <v>140</v>
      </c>
      <c r="C251" s="64" t="n">
        <v>0.4</v>
      </c>
      <c r="D251" s="65" t="n">
        <f aca="false">C251-C251*$T$2/100</f>
        <v>0.22</v>
      </c>
      <c r="E251" s="64" t="n">
        <v>12</v>
      </c>
      <c r="F251" s="65" t="n">
        <f aca="false">VLOOKUP($E251,'Тарифная сетка'!$B$4:$D$29,3)</f>
        <v>2360</v>
      </c>
      <c r="G251" s="65" t="n">
        <f aca="false">F251*D251</f>
        <v>519.2</v>
      </c>
      <c r="H251" s="65"/>
      <c r="I251" s="65"/>
      <c r="J251" s="65"/>
      <c r="K251" s="65"/>
      <c r="L251" s="65"/>
      <c r="M251" s="65"/>
      <c r="N251" s="65"/>
      <c r="O251" s="65"/>
      <c r="P251" s="65" t="n">
        <f aca="false">SUM(I251:O251)</f>
        <v>0</v>
      </c>
      <c r="Q251" s="65" t="n">
        <f aca="false">(G251+P251)-(G251+P251)*$U$2/100</f>
        <v>519.2</v>
      </c>
      <c r="R251" s="65" t="n">
        <f aca="false">Q251*$U$11</f>
        <v>519.2</v>
      </c>
      <c r="S251" s="58"/>
      <c r="T251" s="59"/>
      <c r="U251" s="1"/>
    </row>
    <row r="252" customFormat="false" ht="15.95" hidden="false" customHeight="true" outlineLevel="0" collapsed="false">
      <c r="A252" s="62" t="n">
        <v>3</v>
      </c>
      <c r="B252" s="63" t="s">
        <v>141</v>
      </c>
      <c r="C252" s="64" t="n">
        <v>1.2</v>
      </c>
      <c r="D252" s="65" t="n">
        <f aca="false">C252-C252*$T$2/100</f>
        <v>0.67</v>
      </c>
      <c r="E252" s="64" t="n">
        <v>13</v>
      </c>
      <c r="F252" s="65" t="n">
        <f aca="false">VLOOKUP($E252,'Тарифная сетка'!$B$4:$D$29,3)</f>
        <v>2527</v>
      </c>
      <c r="G252" s="65" t="n">
        <f aca="false">F252*D252</f>
        <v>1693.09</v>
      </c>
      <c r="H252" s="65"/>
      <c r="I252" s="65"/>
      <c r="J252" s="65"/>
      <c r="K252" s="65"/>
      <c r="L252" s="65"/>
      <c r="M252" s="65"/>
      <c r="N252" s="65"/>
      <c r="O252" s="65"/>
      <c r="P252" s="65" t="n">
        <f aca="false">SUM(I252:O252)</f>
        <v>0</v>
      </c>
      <c r="Q252" s="65" t="n">
        <f aca="false">(G252+P252)-(G252+P252)*$U$2/100</f>
        <v>1693.09</v>
      </c>
      <c r="R252" s="65" t="n">
        <f aca="false">Q252*$U$11</f>
        <v>1693.09</v>
      </c>
      <c r="S252" s="58"/>
      <c r="T252" s="59"/>
      <c r="U252" s="1"/>
    </row>
    <row r="253" customFormat="false" ht="15.95" hidden="false" customHeight="true" outlineLevel="0" collapsed="false">
      <c r="A253" s="62" t="n">
        <v>4</v>
      </c>
      <c r="B253" s="63" t="s">
        <v>106</v>
      </c>
      <c r="C253" s="64" t="n">
        <v>1.5</v>
      </c>
      <c r="D253" s="65" t="n">
        <f aca="false">C253-C253*$T$2/100</f>
        <v>0.83</v>
      </c>
      <c r="E253" s="64" t="n">
        <v>12</v>
      </c>
      <c r="F253" s="65" t="n">
        <f aca="false">VLOOKUP($E253,'Тарифная сетка'!$B$4:$D$29,3)</f>
        <v>2360</v>
      </c>
      <c r="G253" s="65" t="n">
        <f aca="false">F253*D253</f>
        <v>1958.8</v>
      </c>
      <c r="H253" s="65"/>
      <c r="I253" s="65"/>
      <c r="J253" s="65"/>
      <c r="K253" s="65"/>
      <c r="L253" s="65"/>
      <c r="M253" s="65"/>
      <c r="N253" s="65"/>
      <c r="O253" s="65"/>
      <c r="P253" s="65" t="n">
        <f aca="false">SUM(I253:O253)</f>
        <v>0</v>
      </c>
      <c r="Q253" s="65" t="n">
        <f aca="false">(G253+P253)-(G253+P253)*$U$2/100</f>
        <v>1958.8</v>
      </c>
      <c r="R253" s="65" t="n">
        <f aca="false">Q253*$U$11</f>
        <v>1958.8</v>
      </c>
      <c r="S253" s="58"/>
      <c r="T253" s="59"/>
      <c r="U253" s="1"/>
    </row>
    <row r="254" customFormat="false" ht="15.95" hidden="false" customHeight="true" outlineLevel="0" collapsed="false">
      <c r="A254" s="62" t="n">
        <v>5</v>
      </c>
      <c r="B254" s="63" t="s">
        <v>84</v>
      </c>
      <c r="C254" s="64" t="n">
        <v>2.8</v>
      </c>
      <c r="D254" s="65" t="n">
        <f aca="false">C254-C254*$T$2/100</f>
        <v>1.55</v>
      </c>
      <c r="E254" s="64" t="n">
        <v>16</v>
      </c>
      <c r="F254" s="65" t="n">
        <f aca="false">VLOOKUP($E254,'Тарифная сетка'!$B$4:$D$29,3)</f>
        <v>3105</v>
      </c>
      <c r="G254" s="65" t="n">
        <f aca="false">F254*D254</f>
        <v>4812.75</v>
      </c>
      <c r="H254" s="65"/>
      <c r="I254" s="65"/>
      <c r="J254" s="65"/>
      <c r="K254" s="65"/>
      <c r="L254" s="65"/>
      <c r="M254" s="65"/>
      <c r="N254" s="65"/>
      <c r="O254" s="65" t="n">
        <f aca="false">G254*$U$7/100</f>
        <v>48.13</v>
      </c>
      <c r="P254" s="65" t="n">
        <f aca="false">SUM(I254:O254)</f>
        <v>48.13</v>
      </c>
      <c r="Q254" s="65" t="n">
        <f aca="false">(G254+P254)-(G254+P254)*$U$2/100</f>
        <v>4860.88</v>
      </c>
      <c r="R254" s="65" t="n">
        <f aca="false">Q254*$U$11</f>
        <v>4860.88</v>
      </c>
      <c r="S254" s="58"/>
      <c r="T254" s="59"/>
      <c r="U254" s="1"/>
    </row>
    <row r="255" customFormat="false" ht="15.95" hidden="false" customHeight="true" outlineLevel="0" collapsed="false">
      <c r="A255" s="62" t="n">
        <v>6</v>
      </c>
      <c r="B255" s="63" t="s">
        <v>131</v>
      </c>
      <c r="C255" s="64" t="n">
        <v>1</v>
      </c>
      <c r="D255" s="65" t="n">
        <f aca="false">C255-C255*$T$2/100</f>
        <v>0.56</v>
      </c>
      <c r="E255" s="64" t="n">
        <v>19</v>
      </c>
      <c r="F255" s="65" t="n">
        <f aca="false">VLOOKUP($E255,'Тарифная сетка'!$B$4:$D$29,3)</f>
        <v>3806</v>
      </c>
      <c r="G255" s="65" t="n">
        <f aca="false">F255*D255</f>
        <v>2131.36</v>
      </c>
      <c r="H255" s="65"/>
      <c r="I255" s="65"/>
      <c r="J255" s="65"/>
      <c r="K255" s="65"/>
      <c r="L255" s="65"/>
      <c r="M255" s="65"/>
      <c r="N255" s="65" t="n">
        <f aca="false">G255*$U$15/100</f>
        <v>42.63</v>
      </c>
      <c r="O255" s="65" t="n">
        <f aca="false">G255*$U$7/100</f>
        <v>21.31</v>
      </c>
      <c r="P255" s="65" t="n">
        <f aca="false">SUM(I255:O255)</f>
        <v>63.94</v>
      </c>
      <c r="Q255" s="65" t="n">
        <f aca="false">(G255+P255)-(G255+P255)*$U$2/100</f>
        <v>2195.3</v>
      </c>
      <c r="R255" s="65" t="n">
        <f aca="false">Q255*$U$11</f>
        <v>2195.3</v>
      </c>
      <c r="S255" s="58"/>
      <c r="T255" s="59"/>
      <c r="U255" s="1"/>
    </row>
    <row r="256" customFormat="false" ht="15.95" hidden="false" customHeight="true" outlineLevel="0" collapsed="false">
      <c r="A256" s="62" t="n">
        <v>7</v>
      </c>
      <c r="B256" s="63" t="s">
        <v>142</v>
      </c>
      <c r="C256" s="64" t="n">
        <v>1</v>
      </c>
      <c r="D256" s="65" t="n">
        <f aca="false">C256-C256*$T$2/100</f>
        <v>0.56</v>
      </c>
      <c r="E256" s="64" t="n">
        <v>9</v>
      </c>
      <c r="F256" s="65" t="n">
        <f aca="false">VLOOKUP($E256,'Тарифная сетка'!$B$4:$D$29,3)</f>
        <v>1925</v>
      </c>
      <c r="G256" s="65" t="n">
        <f aca="false">F256*D256</f>
        <v>1078</v>
      </c>
      <c r="H256" s="65"/>
      <c r="I256" s="65"/>
      <c r="J256" s="65"/>
      <c r="K256" s="65"/>
      <c r="L256" s="65"/>
      <c r="M256" s="65"/>
      <c r="N256" s="65"/>
      <c r="O256" s="65"/>
      <c r="P256" s="65" t="n">
        <f aca="false">SUM(I256:O256)</f>
        <v>0</v>
      </c>
      <c r="Q256" s="65" t="n">
        <f aca="false">(G256+P256)-(G256+P256)*$U$2/100</f>
        <v>1078</v>
      </c>
      <c r="R256" s="65" t="n">
        <f aca="false">Q256*$U$11</f>
        <v>1078</v>
      </c>
      <c r="S256" s="58"/>
      <c r="T256" s="59"/>
      <c r="U256" s="1"/>
    </row>
    <row r="257" customFormat="false" ht="15.95" hidden="false" customHeight="true" outlineLevel="0" collapsed="false">
      <c r="A257" s="62" t="n">
        <v>8</v>
      </c>
      <c r="B257" s="63" t="s">
        <v>75</v>
      </c>
      <c r="C257" s="64" t="n">
        <v>0.5</v>
      </c>
      <c r="D257" s="65" t="n">
        <f aca="false">C257-C257*$T$2/100</f>
        <v>0.28</v>
      </c>
      <c r="E257" s="64" t="n">
        <v>20</v>
      </c>
      <c r="F257" s="65" t="n">
        <f aca="false">VLOOKUP($E257,'Тарифная сетка'!$B$4:$D$29,3)</f>
        <v>4051</v>
      </c>
      <c r="G257" s="65" t="n">
        <f aca="false">F257*D257</f>
        <v>1134.28</v>
      </c>
      <c r="H257" s="65"/>
      <c r="I257" s="65"/>
      <c r="J257" s="65"/>
      <c r="K257" s="65"/>
      <c r="L257" s="65"/>
      <c r="M257" s="65"/>
      <c r="N257" s="65"/>
      <c r="O257" s="65" t="n">
        <f aca="false">G257*$U$7/100</f>
        <v>11.34</v>
      </c>
      <c r="P257" s="65" t="n">
        <f aca="false">SUM(I257:O257)</f>
        <v>11.34</v>
      </c>
      <c r="Q257" s="65" t="n">
        <f aca="false">(G257+P257)-(G257+P257)*$U$2/100</f>
        <v>1145.62</v>
      </c>
      <c r="R257" s="65" t="n">
        <f aca="false">Q257*$U$11</f>
        <v>1145.62</v>
      </c>
      <c r="S257" s="58"/>
      <c r="T257" s="59"/>
      <c r="U257" s="1"/>
    </row>
    <row r="258" customFormat="false" ht="15.95" hidden="false" customHeight="true" outlineLevel="0" collapsed="false">
      <c r="A258" s="62" t="n">
        <v>9</v>
      </c>
      <c r="B258" s="63" t="s">
        <v>143</v>
      </c>
      <c r="C258" s="64" t="n">
        <v>1.4</v>
      </c>
      <c r="D258" s="65" t="n">
        <f aca="false">C258-C258*$T$2/100</f>
        <v>0.78</v>
      </c>
      <c r="E258" s="64" t="n">
        <v>7</v>
      </c>
      <c r="F258" s="65" t="n">
        <f aca="false">VLOOKUP($E258,'Тарифная сетка'!$B$4:$D$29,3)</f>
        <v>1714</v>
      </c>
      <c r="G258" s="65" t="n">
        <f aca="false">F258*D258</f>
        <v>1336.92</v>
      </c>
      <c r="H258" s="65"/>
      <c r="I258" s="65"/>
      <c r="J258" s="65"/>
      <c r="K258" s="65"/>
      <c r="L258" s="65"/>
      <c r="M258" s="65"/>
      <c r="N258" s="65"/>
      <c r="O258" s="65"/>
      <c r="P258" s="65" t="n">
        <f aca="false">SUM(I258:O258)</f>
        <v>0</v>
      </c>
      <c r="Q258" s="65" t="n">
        <f aca="false">(G258+P258)-(G258+P258)*$U$2/100</f>
        <v>1336.92</v>
      </c>
      <c r="R258" s="65" t="n">
        <f aca="false">Q258*$U$11</f>
        <v>1336.92</v>
      </c>
      <c r="S258" s="58"/>
      <c r="T258" s="59"/>
      <c r="U258" s="1"/>
    </row>
    <row r="259" customFormat="false" ht="15.95" hidden="false" customHeight="true" outlineLevel="0" collapsed="false">
      <c r="A259" s="97"/>
      <c r="B259" s="98" t="s">
        <v>50</v>
      </c>
      <c r="C259" s="99" t="n">
        <f aca="false">SUM(C250:C258)</f>
        <v>10.8</v>
      </c>
      <c r="D259" s="99" t="n">
        <f aca="false">SUM(D250:D258)</f>
        <v>6.01</v>
      </c>
      <c r="E259" s="99"/>
      <c r="F259" s="99" t="n">
        <f aca="false">SUM(F250:F258)</f>
        <v>24720</v>
      </c>
      <c r="G259" s="99" t="n">
        <f aca="false">SUM(G250:G258)</f>
        <v>16272.72</v>
      </c>
      <c r="H259" s="99" t="n">
        <f aca="false">SUM(H250:H258)</f>
        <v>0</v>
      </c>
      <c r="I259" s="99" t="n">
        <f aca="false">SUM(I250:I258)</f>
        <v>0</v>
      </c>
      <c r="J259" s="99" t="n">
        <f aca="false">SUM(J250:J258)</f>
        <v>31.24</v>
      </c>
      <c r="K259" s="99" t="n">
        <f aca="false">SUM(K250:K258)</f>
        <v>0</v>
      </c>
      <c r="L259" s="99" t="n">
        <f aca="false">SUM(L250:L258)</f>
        <v>0</v>
      </c>
      <c r="M259" s="99" t="n">
        <f aca="false">SUM(M250:M258)</f>
        <v>0</v>
      </c>
      <c r="N259" s="99" t="n">
        <f aca="false">SUM(N250:N258)</f>
        <v>42.63</v>
      </c>
      <c r="O259" s="99" t="n">
        <f aca="false">SUM(O250:O258)</f>
        <v>80.78</v>
      </c>
      <c r="P259" s="99" t="n">
        <f aca="false">SUM(P250:P258)</f>
        <v>154.65</v>
      </c>
      <c r="Q259" s="99" t="n">
        <f aca="false">SUM(Q250:Q258)</f>
        <v>16427.37</v>
      </c>
      <c r="R259" s="99" t="n">
        <f aca="false">SUM(R250:R258)</f>
        <v>16427.37</v>
      </c>
      <c r="S259" s="58"/>
      <c r="T259" s="59"/>
      <c r="U259" s="1"/>
    </row>
    <row r="260" customFormat="false" ht="15.95" hidden="false" customHeight="true" outlineLevel="0" collapsed="false">
      <c r="A260" s="97" t="s">
        <v>144</v>
      </c>
      <c r="B260" s="97"/>
      <c r="C260" s="97"/>
      <c r="D260" s="97"/>
      <c r="E260" s="97"/>
      <c r="F260" s="97"/>
      <c r="G260" s="97"/>
      <c r="H260" s="97"/>
      <c r="I260" s="97"/>
      <c r="J260" s="97"/>
      <c r="K260" s="97"/>
      <c r="L260" s="97"/>
      <c r="M260" s="97"/>
      <c r="N260" s="97"/>
      <c r="O260" s="97"/>
      <c r="P260" s="97"/>
      <c r="Q260" s="97"/>
      <c r="R260" s="138"/>
      <c r="S260" s="58"/>
      <c r="T260" s="59"/>
      <c r="U260" s="1"/>
    </row>
    <row r="261" customFormat="false" ht="15.95" hidden="false" customHeight="true" outlineLevel="0" collapsed="false">
      <c r="A261" s="119" t="n">
        <v>1</v>
      </c>
      <c r="B261" s="63" t="s">
        <v>145</v>
      </c>
      <c r="C261" s="64" t="n">
        <v>1</v>
      </c>
      <c r="D261" s="65" t="n">
        <f aca="false">C261-C261*$T$2/100</f>
        <v>0.56</v>
      </c>
      <c r="E261" s="64" t="n">
        <v>1</v>
      </c>
      <c r="F261" s="65" t="n">
        <v>1378</v>
      </c>
      <c r="G261" s="65" t="n">
        <f aca="false">F261*D261</f>
        <v>771.68</v>
      </c>
      <c r="H261" s="65"/>
      <c r="I261" s="65"/>
      <c r="J261" s="65"/>
      <c r="K261" s="65"/>
      <c r="L261" s="65"/>
      <c r="M261" s="65"/>
      <c r="N261" s="65"/>
      <c r="O261" s="65" t="n">
        <f aca="false">SUM(H261:N261)</f>
        <v>0</v>
      </c>
      <c r="P261" s="65" t="n">
        <f aca="false">SUM(I261:O261)</f>
        <v>0</v>
      </c>
      <c r="Q261" s="65" t="n">
        <f aca="false">(G261+P261)-(G261+P261)*$U$2/100</f>
        <v>771.68</v>
      </c>
      <c r="R261" s="65" t="n">
        <f aca="false">Q261*$U$11</f>
        <v>771.68</v>
      </c>
      <c r="S261" s="58"/>
      <c r="T261" s="59"/>
      <c r="U261" s="1"/>
    </row>
    <row r="262" customFormat="false" ht="15.95" hidden="false" customHeight="true" outlineLevel="0" collapsed="false">
      <c r="A262" s="97"/>
      <c r="B262" s="98" t="s">
        <v>50</v>
      </c>
      <c r="C262" s="99" t="n">
        <f aca="false">SUM(C261)</f>
        <v>1</v>
      </c>
      <c r="D262" s="100" t="n">
        <f aca="false">SUM(D261)</f>
        <v>0.56</v>
      </c>
      <c r="E262" s="99"/>
      <c r="F262" s="65" t="n">
        <f aca="false">SUM(F261)</f>
        <v>1378</v>
      </c>
      <c r="G262" s="65" t="n">
        <f aca="false">SUM(G261)</f>
        <v>771.68</v>
      </c>
      <c r="H262" s="65" t="n">
        <f aca="false">SUM(H261)</f>
        <v>0</v>
      </c>
      <c r="I262" s="65" t="n">
        <f aca="false">SUM(I261)</f>
        <v>0</v>
      </c>
      <c r="J262" s="65" t="n">
        <f aca="false">SUM(J261)</f>
        <v>0</v>
      </c>
      <c r="K262" s="65" t="n">
        <f aca="false">SUM(K261)</f>
        <v>0</v>
      </c>
      <c r="L262" s="65" t="n">
        <f aca="false">SUM(L261)</f>
        <v>0</v>
      </c>
      <c r="M262" s="65" t="n">
        <f aca="false">SUM(M261)</f>
        <v>0</v>
      </c>
      <c r="N262" s="65" t="n">
        <f aca="false">SUM(N261)</f>
        <v>0</v>
      </c>
      <c r="O262" s="65" t="n">
        <f aca="false">SUM(O261)</f>
        <v>0</v>
      </c>
      <c r="P262" s="65" t="n">
        <f aca="false">SUM(P261)</f>
        <v>0</v>
      </c>
      <c r="Q262" s="100" t="n">
        <f aca="false">SUM(Q261)</f>
        <v>771.68</v>
      </c>
      <c r="R262" s="100" t="n">
        <f aca="false">SUM(R261)</f>
        <v>771.68</v>
      </c>
      <c r="S262" s="58"/>
      <c r="T262" s="59"/>
      <c r="U262" s="1"/>
    </row>
    <row r="263" customFormat="false" ht="15.95" hidden="false" customHeight="true" outlineLevel="0" collapsed="false">
      <c r="A263" s="95"/>
      <c r="B263" s="109" t="s">
        <v>146</v>
      </c>
      <c r="C263" s="110" t="n">
        <f aca="false">C259+C262+C248</f>
        <v>12.8</v>
      </c>
      <c r="D263" s="110" t="n">
        <f aca="false">D259+D262+D248</f>
        <v>7.13</v>
      </c>
      <c r="E263" s="110" t="n">
        <f aca="false">E259+E262+E248</f>
        <v>0</v>
      </c>
      <c r="F263" s="110" t="n">
        <f aca="false">F259+F262+F248</f>
        <v>30149</v>
      </c>
      <c r="G263" s="110" t="n">
        <f aca="false">G259+G262+G248</f>
        <v>19312.96</v>
      </c>
      <c r="H263" s="110" t="n">
        <f aca="false">H259+H262+H248</f>
        <v>0</v>
      </c>
      <c r="I263" s="110" t="n">
        <f aca="false">I259+I262+I248</f>
        <v>0</v>
      </c>
      <c r="J263" s="110" t="n">
        <f aca="false">J259+J262+J248</f>
        <v>258.1</v>
      </c>
      <c r="K263" s="110" t="n">
        <f aca="false">K259+K262+K248</f>
        <v>0</v>
      </c>
      <c r="L263" s="110" t="n">
        <f aca="false">L259+L262+L248</f>
        <v>0</v>
      </c>
      <c r="M263" s="110" t="n">
        <f aca="false">M259+M262+M248</f>
        <v>0</v>
      </c>
      <c r="N263" s="110" t="n">
        <f aca="false">N259+N262+N248</f>
        <v>88</v>
      </c>
      <c r="O263" s="110" t="n">
        <f aca="false">O259+O262+O248</f>
        <v>103.47</v>
      </c>
      <c r="P263" s="110" t="n">
        <f aca="false">P259+P262+P248</f>
        <v>449.57</v>
      </c>
      <c r="Q263" s="110" t="n">
        <f aca="false">Q259+Q262+Q248</f>
        <v>19762.53</v>
      </c>
      <c r="R263" s="110" t="n">
        <f aca="false">R259+R262+R248</f>
        <v>19762.53</v>
      </c>
      <c r="S263" s="58"/>
      <c r="T263" s="59"/>
      <c r="U263" s="1"/>
    </row>
    <row r="264" customFormat="false" ht="15.95" hidden="false" customHeight="true" outlineLevel="0" collapsed="false">
      <c r="A264" s="95" t="s">
        <v>95</v>
      </c>
      <c r="B264" s="95"/>
      <c r="C264" s="95"/>
      <c r="D264" s="95"/>
      <c r="E264" s="95"/>
      <c r="F264" s="95"/>
      <c r="G264" s="95"/>
      <c r="H264" s="95"/>
      <c r="I264" s="95"/>
      <c r="J264" s="95"/>
      <c r="K264" s="95"/>
      <c r="L264" s="95"/>
      <c r="M264" s="95"/>
      <c r="N264" s="95"/>
      <c r="O264" s="95"/>
      <c r="P264" s="95"/>
      <c r="Q264" s="95"/>
      <c r="R264" s="138"/>
      <c r="S264" s="58"/>
      <c r="T264" s="59"/>
      <c r="U264" s="1"/>
    </row>
    <row r="265" customFormat="false" ht="15.75" hidden="false" customHeight="true" outlineLevel="0" collapsed="false">
      <c r="A265" s="97" t="s">
        <v>147</v>
      </c>
      <c r="B265" s="97"/>
      <c r="C265" s="97"/>
      <c r="D265" s="97"/>
      <c r="E265" s="97"/>
      <c r="F265" s="97"/>
      <c r="G265" s="97"/>
      <c r="H265" s="97"/>
      <c r="I265" s="97"/>
      <c r="J265" s="97"/>
      <c r="K265" s="97"/>
      <c r="L265" s="97"/>
      <c r="M265" s="97"/>
      <c r="N265" s="97"/>
      <c r="O265" s="97"/>
      <c r="P265" s="97"/>
      <c r="Q265" s="97"/>
      <c r="R265" s="138"/>
      <c r="S265" s="58"/>
      <c r="T265" s="59"/>
      <c r="U265" s="1"/>
    </row>
    <row r="266" customFormat="false" ht="15.95" hidden="false" customHeight="true" outlineLevel="0" collapsed="false">
      <c r="A266" s="62" t="n">
        <v>1</v>
      </c>
      <c r="B266" s="63" t="s">
        <v>75</v>
      </c>
      <c r="C266" s="64" t="n">
        <v>1</v>
      </c>
      <c r="D266" s="65" t="n">
        <f aca="false">C266-C266*$T$2/100</f>
        <v>0.56</v>
      </c>
      <c r="E266" s="64" t="n">
        <v>20</v>
      </c>
      <c r="F266" s="65" t="n">
        <f aca="false">VLOOKUP($E266,'Тарифная сетка'!$B$4:$D$29,3)</f>
        <v>4051</v>
      </c>
      <c r="G266" s="65" t="n">
        <f aca="false">F266*D266</f>
        <v>2268.56</v>
      </c>
      <c r="H266" s="65"/>
      <c r="I266" s="65"/>
      <c r="J266" s="65"/>
      <c r="K266" s="65"/>
      <c r="L266" s="65"/>
      <c r="M266" s="65"/>
      <c r="N266" s="64"/>
      <c r="O266" s="65" t="n">
        <f aca="false">G266*$U$7/100</f>
        <v>22.69</v>
      </c>
      <c r="P266" s="65" t="n">
        <f aca="false">SUM(I266:O266)</f>
        <v>22.69</v>
      </c>
      <c r="Q266" s="65" t="n">
        <f aca="false">(G266+P266)-(G266+P266)*$U$2/100</f>
        <v>2291.25</v>
      </c>
      <c r="R266" s="65" t="n">
        <f aca="false">Q266*$U$11</f>
        <v>2291.25</v>
      </c>
      <c r="S266" s="58"/>
      <c r="T266" s="59"/>
      <c r="U266" s="1"/>
    </row>
    <row r="267" customFormat="false" ht="15.95" hidden="false" customHeight="true" outlineLevel="0" collapsed="false">
      <c r="A267" s="62" t="n">
        <v>2</v>
      </c>
      <c r="B267" s="63" t="s">
        <v>84</v>
      </c>
      <c r="C267" s="64" t="n">
        <v>0.34</v>
      </c>
      <c r="D267" s="65" t="n">
        <f aca="false">C267-C267*$T$2/100</f>
        <v>0.19</v>
      </c>
      <c r="E267" s="64" t="n">
        <v>16</v>
      </c>
      <c r="F267" s="65" t="n">
        <f aca="false">VLOOKUP($E267,'Тарифная сетка'!$B$4:$D$29,3)</f>
        <v>3105</v>
      </c>
      <c r="G267" s="65" t="n">
        <f aca="false">F267*D267</f>
        <v>589.95</v>
      </c>
      <c r="H267" s="65"/>
      <c r="I267" s="65"/>
      <c r="J267" s="65"/>
      <c r="K267" s="65"/>
      <c r="L267" s="65"/>
      <c r="M267" s="65"/>
      <c r="N267" s="65" t="n">
        <f aca="false">G267*$U$15/100</f>
        <v>11.8</v>
      </c>
      <c r="O267" s="65" t="n">
        <f aca="false">G267*$U$7/100</f>
        <v>5.9</v>
      </c>
      <c r="P267" s="65" t="n">
        <f aca="false">SUM(I267:O267)</f>
        <v>17.7</v>
      </c>
      <c r="Q267" s="65" t="n">
        <f aca="false">(G267+P267)-(G267+P267)*$U$2/100</f>
        <v>607.65</v>
      </c>
      <c r="R267" s="65" t="n">
        <f aca="false">Q267*$U$11</f>
        <v>607.65</v>
      </c>
      <c r="S267" s="58"/>
      <c r="T267" s="59"/>
      <c r="U267" s="1"/>
    </row>
    <row r="268" customFormat="false" ht="15.75" hidden="false" customHeight="true" outlineLevel="0" collapsed="false">
      <c r="A268" s="62" t="n">
        <v>3</v>
      </c>
      <c r="B268" s="63" t="s">
        <v>77</v>
      </c>
      <c r="C268" s="64" t="n">
        <v>0.5</v>
      </c>
      <c r="D268" s="65" t="n">
        <f aca="false">C268-C268*$T$2/100</f>
        <v>0.28</v>
      </c>
      <c r="E268" s="64" t="n">
        <v>13</v>
      </c>
      <c r="F268" s="65" t="n">
        <f aca="false">VLOOKUP($E268,'Тарифная сетка'!$B$4:$D$29,3)</f>
        <v>2527</v>
      </c>
      <c r="G268" s="65" t="n">
        <f aca="false">F268*D268</f>
        <v>707.56</v>
      </c>
      <c r="H268" s="65"/>
      <c r="I268" s="65"/>
      <c r="J268" s="65" t="n">
        <f aca="false">G268*0.1-G268*$S$55/100</f>
        <v>70.76</v>
      </c>
      <c r="K268" s="65"/>
      <c r="L268" s="65"/>
      <c r="M268" s="65"/>
      <c r="N268" s="65"/>
      <c r="O268" s="65"/>
      <c r="P268" s="65" t="n">
        <f aca="false">SUM(I268:O268)</f>
        <v>70.76</v>
      </c>
      <c r="Q268" s="65" t="n">
        <f aca="false">(G268+P268)-(G268+P268)*$U$2/100</f>
        <v>778.32</v>
      </c>
      <c r="R268" s="65" t="n">
        <f aca="false">Q268*$U$11</f>
        <v>778.32</v>
      </c>
      <c r="S268" s="58"/>
      <c r="T268" s="59"/>
      <c r="U268" s="1"/>
    </row>
    <row r="269" customFormat="false" ht="15.95" hidden="false" customHeight="true" outlineLevel="0" collapsed="false">
      <c r="A269" s="62" t="n">
        <v>4</v>
      </c>
      <c r="B269" s="63" t="s">
        <v>148</v>
      </c>
      <c r="C269" s="64" t="n">
        <v>0.75</v>
      </c>
      <c r="D269" s="65" t="n">
        <f aca="false">C269-C269*$T$2/100</f>
        <v>0.42</v>
      </c>
      <c r="E269" s="64" t="n">
        <v>16</v>
      </c>
      <c r="F269" s="65" t="n">
        <f aca="false">VLOOKUP($E269,'Тарифная сетка'!$B$4:$D$29,3)</f>
        <v>3105</v>
      </c>
      <c r="G269" s="65" t="n">
        <f aca="false">F269*D269</f>
        <v>1304.1</v>
      </c>
      <c r="H269" s="65"/>
      <c r="I269" s="65"/>
      <c r="J269" s="65"/>
      <c r="K269" s="65"/>
      <c r="L269" s="65"/>
      <c r="M269" s="65"/>
      <c r="N269" s="65"/>
      <c r="O269" s="65"/>
      <c r="P269" s="65" t="n">
        <f aca="false">SUM(I269:O269)</f>
        <v>0</v>
      </c>
      <c r="Q269" s="65" t="n">
        <f aca="false">(G269+P269)-(G269+P269)*$U$2/100</f>
        <v>1304.1</v>
      </c>
      <c r="R269" s="65" t="n">
        <f aca="false">Q269*$U$11</f>
        <v>1304.1</v>
      </c>
      <c r="S269" s="58"/>
      <c r="T269" s="59"/>
      <c r="U269" s="1"/>
    </row>
    <row r="270" customFormat="false" ht="18.75" hidden="false" customHeight="true" outlineLevel="0" collapsed="false">
      <c r="A270" s="62" t="n">
        <v>5</v>
      </c>
      <c r="B270" s="63" t="s">
        <v>105</v>
      </c>
      <c r="C270" s="64" t="n">
        <v>0.5</v>
      </c>
      <c r="D270" s="65" t="n">
        <f aca="false">C270-C270*$T$2/100</f>
        <v>0.28</v>
      </c>
      <c r="E270" s="64" t="n">
        <v>19</v>
      </c>
      <c r="F270" s="65" t="n">
        <f aca="false">VLOOKUP($E270,'Тарифная сетка'!$B$4:$D$29,3)</f>
        <v>3806</v>
      </c>
      <c r="G270" s="65" t="n">
        <f aca="false">F270*D270</f>
        <v>1065.68</v>
      </c>
      <c r="H270" s="65"/>
      <c r="I270" s="65"/>
      <c r="J270" s="65"/>
      <c r="K270" s="65"/>
      <c r="L270" s="65"/>
      <c r="M270" s="65"/>
      <c r="N270" s="65" t="n">
        <f aca="false">G270*$U$15/100</f>
        <v>21.31</v>
      </c>
      <c r="O270" s="65" t="n">
        <f aca="false">G270*$U$7/100</f>
        <v>10.66</v>
      </c>
      <c r="P270" s="65" t="n">
        <f aca="false">SUM(I270:O270)</f>
        <v>31.97</v>
      </c>
      <c r="Q270" s="65" t="n">
        <f aca="false">(G270+P270)-(G270+P270)*$U$2/100</f>
        <v>1097.65</v>
      </c>
      <c r="R270" s="65" t="n">
        <f aca="false">Q270*$U$11</f>
        <v>1097.65</v>
      </c>
      <c r="S270" s="58"/>
      <c r="T270" s="59"/>
      <c r="U270" s="1"/>
    </row>
    <row r="271" customFormat="false" ht="15.95" hidden="false" customHeight="true" outlineLevel="0" collapsed="false">
      <c r="A271" s="62" t="n">
        <v>6</v>
      </c>
      <c r="B271" s="63" t="s">
        <v>115</v>
      </c>
      <c r="C271" s="64" t="n">
        <v>0.5</v>
      </c>
      <c r="D271" s="65" t="n">
        <f aca="false">C271-C271*$T$2/100</f>
        <v>0.28</v>
      </c>
      <c r="E271" s="64" t="n">
        <v>15</v>
      </c>
      <c r="F271" s="65" t="n">
        <f aca="false">VLOOKUP($E271,'Тарифная сетка'!$B$4:$D$29,3)</f>
        <v>2872</v>
      </c>
      <c r="G271" s="65" t="n">
        <f aca="false">F271*D271</f>
        <v>804.16</v>
      </c>
      <c r="H271" s="65"/>
      <c r="I271" s="65"/>
      <c r="J271" s="65"/>
      <c r="K271" s="65"/>
      <c r="L271" s="65"/>
      <c r="M271" s="65"/>
      <c r="N271" s="65"/>
      <c r="O271" s="65"/>
      <c r="P271" s="65" t="n">
        <f aca="false">SUM(I271:O271)</f>
        <v>0</v>
      </c>
      <c r="Q271" s="65" t="n">
        <f aca="false">(G271+P271)-(G271+P271)*$U$2/100</f>
        <v>804.16</v>
      </c>
      <c r="R271" s="65" t="n">
        <f aca="false">Q271*$U$11</f>
        <v>804.16</v>
      </c>
      <c r="S271" s="58"/>
      <c r="T271" s="59"/>
      <c r="U271" s="1"/>
    </row>
    <row r="272" customFormat="false" ht="15.95" hidden="false" customHeight="true" outlineLevel="0" collapsed="false">
      <c r="A272" s="62" t="n">
        <v>7</v>
      </c>
      <c r="B272" s="63" t="s">
        <v>78</v>
      </c>
      <c r="C272" s="64" t="n">
        <v>2.35</v>
      </c>
      <c r="D272" s="65" t="n">
        <f aca="false">C272-C272*$T$2/100</f>
        <v>1.3</v>
      </c>
      <c r="E272" s="64" t="n">
        <v>12</v>
      </c>
      <c r="F272" s="65" t="n">
        <f aca="false">VLOOKUP($E272,'Тарифная сетка'!$B$4:$D$29,3)</f>
        <v>2360</v>
      </c>
      <c r="G272" s="65" t="n">
        <f aca="false">F272*D272</f>
        <v>3068</v>
      </c>
      <c r="H272" s="65"/>
      <c r="I272" s="65"/>
      <c r="J272" s="65"/>
      <c r="K272" s="65"/>
      <c r="L272" s="65"/>
      <c r="M272" s="65"/>
      <c r="N272" s="65"/>
      <c r="O272" s="65"/>
      <c r="P272" s="65" t="n">
        <f aca="false">SUM(I272:O272)</f>
        <v>0</v>
      </c>
      <c r="Q272" s="65" t="n">
        <f aca="false">(G272+P272)-(G272+P272)*$U$2/100</f>
        <v>3068</v>
      </c>
      <c r="R272" s="65" t="n">
        <f aca="false">Q272*$U$11</f>
        <v>3068</v>
      </c>
      <c r="S272" s="58"/>
      <c r="T272" s="59"/>
      <c r="U272" s="1"/>
    </row>
    <row r="273" customFormat="false" ht="15.95" hidden="false" customHeight="true" outlineLevel="0" collapsed="false">
      <c r="A273" s="62" t="n">
        <v>8</v>
      </c>
      <c r="B273" s="63" t="s">
        <v>107</v>
      </c>
      <c r="C273" s="64" t="n">
        <v>0.78</v>
      </c>
      <c r="D273" s="65" t="n">
        <f aca="false">C273-C273*$T$2/100</f>
        <v>0.43</v>
      </c>
      <c r="E273" s="64" t="n">
        <v>14</v>
      </c>
      <c r="F273" s="65" t="n">
        <f aca="false">VLOOKUP($E273,'Тарифная сетка'!$B$4:$D$29,3)</f>
        <v>2693</v>
      </c>
      <c r="G273" s="65" t="n">
        <f aca="false">F273*D273</f>
        <v>1157.99</v>
      </c>
      <c r="H273" s="65"/>
      <c r="I273" s="65"/>
      <c r="J273" s="65"/>
      <c r="K273" s="65"/>
      <c r="L273" s="65"/>
      <c r="M273" s="65"/>
      <c r="N273" s="65"/>
      <c r="O273" s="65"/>
      <c r="P273" s="65" t="n">
        <f aca="false">SUM(I273:O273)</f>
        <v>0</v>
      </c>
      <c r="Q273" s="65" t="n">
        <f aca="false">(G273+P273)-(G273+P273)*$U$2/100</f>
        <v>1157.99</v>
      </c>
      <c r="R273" s="65" t="n">
        <f aca="false">Q273*$U$11</f>
        <v>1157.99</v>
      </c>
      <c r="S273" s="58"/>
      <c r="T273" s="59"/>
      <c r="U273" s="1"/>
    </row>
    <row r="274" customFormat="false" ht="15.95" hidden="false" customHeight="true" outlineLevel="0" collapsed="false">
      <c r="A274" s="97"/>
      <c r="B274" s="98" t="s">
        <v>50</v>
      </c>
      <c r="C274" s="99" t="n">
        <f aca="false">SUM(C266:C273)</f>
        <v>6.72</v>
      </c>
      <c r="D274" s="100" t="n">
        <f aca="false">SUM(D266:D273)</f>
        <v>3.74</v>
      </c>
      <c r="E274" s="99"/>
      <c r="F274" s="65" t="n">
        <f aca="false">SUM(F266:F273)</f>
        <v>24519</v>
      </c>
      <c r="G274" s="65" t="n">
        <f aca="false">SUM(G266:G273)</f>
        <v>10966</v>
      </c>
      <c r="H274" s="65" t="n">
        <f aca="false">SUM(H266:H273)</f>
        <v>0</v>
      </c>
      <c r="I274" s="65" t="n">
        <f aca="false">SUM(I266:I273)</f>
        <v>0</v>
      </c>
      <c r="J274" s="65" t="n">
        <f aca="false">SUM(J266:J273)</f>
        <v>70.76</v>
      </c>
      <c r="K274" s="65" t="n">
        <f aca="false">SUM(K266:K273)</f>
        <v>0</v>
      </c>
      <c r="L274" s="65" t="n">
        <f aca="false">SUM(L266:L273)</f>
        <v>0</v>
      </c>
      <c r="M274" s="65" t="n">
        <f aca="false">SUM(M266:M273)</f>
        <v>0</v>
      </c>
      <c r="N274" s="65" t="n">
        <f aca="false">SUM(N266:N273)</f>
        <v>33.11</v>
      </c>
      <c r="O274" s="65" t="n">
        <f aca="false">SUM(O266:O273)</f>
        <v>39.25</v>
      </c>
      <c r="P274" s="65" t="n">
        <f aca="false">SUM(P266:P273)</f>
        <v>143.12</v>
      </c>
      <c r="Q274" s="65" t="n">
        <f aca="false">SUM(Q266:Q273)</f>
        <v>11109.12</v>
      </c>
      <c r="R274" s="65" t="n">
        <f aca="false">SUM(R266:R273)</f>
        <v>11109.12</v>
      </c>
      <c r="S274" s="58"/>
      <c r="T274" s="59"/>
      <c r="U274" s="1"/>
    </row>
    <row r="275" customFormat="false" ht="15.95" hidden="false" customHeight="true" outlineLevel="0" collapsed="false">
      <c r="A275" s="136" t="s">
        <v>97</v>
      </c>
      <c r="B275" s="136"/>
      <c r="C275" s="136"/>
      <c r="D275" s="136"/>
      <c r="E275" s="136"/>
      <c r="F275" s="136"/>
      <c r="G275" s="136"/>
      <c r="H275" s="136"/>
      <c r="I275" s="136"/>
      <c r="J275" s="136"/>
      <c r="K275" s="136"/>
      <c r="L275" s="136"/>
      <c r="M275" s="136"/>
      <c r="N275" s="136"/>
      <c r="O275" s="136"/>
      <c r="P275" s="136"/>
      <c r="Q275" s="136"/>
      <c r="R275" s="111"/>
      <c r="S275" s="58"/>
      <c r="T275" s="59"/>
      <c r="U275" s="1"/>
    </row>
    <row r="276" customFormat="false" ht="15.95" hidden="false" customHeight="true" outlineLevel="0" collapsed="false">
      <c r="A276" s="97" t="s">
        <v>130</v>
      </c>
      <c r="B276" s="97"/>
      <c r="C276" s="97"/>
      <c r="D276" s="97"/>
      <c r="E276" s="97"/>
      <c r="F276" s="97"/>
      <c r="G276" s="97"/>
      <c r="H276" s="97"/>
      <c r="I276" s="97"/>
      <c r="J276" s="97"/>
      <c r="K276" s="97"/>
      <c r="L276" s="97"/>
      <c r="M276" s="97"/>
      <c r="N276" s="97"/>
      <c r="O276" s="97"/>
      <c r="P276" s="97"/>
      <c r="Q276" s="97"/>
      <c r="R276" s="111"/>
      <c r="S276" s="58"/>
      <c r="T276" s="59"/>
      <c r="U276" s="1"/>
    </row>
    <row r="277" customFormat="false" ht="15.95" hidden="false" customHeight="true" outlineLevel="0" collapsed="false">
      <c r="A277" s="62" t="n">
        <v>1</v>
      </c>
      <c r="B277" s="63" t="s">
        <v>75</v>
      </c>
      <c r="C277" s="64" t="n">
        <v>0.5</v>
      </c>
      <c r="D277" s="65" t="n">
        <f aca="false">C277-C277*$T$2/100</f>
        <v>0.28</v>
      </c>
      <c r="E277" s="64" t="n">
        <v>20</v>
      </c>
      <c r="F277" s="65" t="n">
        <f aca="false">VLOOKUP($E277,'Тарифная сетка'!$B$4:$D$29,3)</f>
        <v>4051</v>
      </c>
      <c r="G277" s="65" t="n">
        <f aca="false">F277*D277</f>
        <v>1134.28</v>
      </c>
      <c r="H277" s="65"/>
      <c r="I277" s="65"/>
      <c r="J277" s="65" t="n">
        <f aca="false">G277*0.1-G277*$S$55/100</f>
        <v>113.43</v>
      </c>
      <c r="K277" s="65"/>
      <c r="L277" s="65"/>
      <c r="M277" s="65"/>
      <c r="N277" s="64"/>
      <c r="O277" s="65" t="n">
        <f aca="false">G277*$U$7/100</f>
        <v>11.34</v>
      </c>
      <c r="P277" s="65" t="n">
        <f aca="false">SUM(I277:O277)</f>
        <v>124.77</v>
      </c>
      <c r="Q277" s="65" t="n">
        <f aca="false">(G277+P277)-(G277+P277)*$U$2/100</f>
        <v>1259.05</v>
      </c>
      <c r="R277" s="65" t="n">
        <f aca="false">Q277*$U$11</f>
        <v>1259.05</v>
      </c>
      <c r="S277" s="58"/>
      <c r="T277" s="59"/>
      <c r="U277" s="1"/>
    </row>
    <row r="278" customFormat="false" ht="15.95" hidden="false" customHeight="true" outlineLevel="0" collapsed="false">
      <c r="A278" s="62" t="n">
        <v>2</v>
      </c>
      <c r="B278" s="63" t="s">
        <v>78</v>
      </c>
      <c r="C278" s="64" t="n">
        <v>0.5</v>
      </c>
      <c r="D278" s="65" t="n">
        <f aca="false">C278-C278*$T$2/100</f>
        <v>0.28</v>
      </c>
      <c r="E278" s="64" t="n">
        <v>12</v>
      </c>
      <c r="F278" s="65" t="n">
        <f aca="false">VLOOKUP($E278,'Тарифная сетка'!$B$4:$D$29,3)</f>
        <v>2360</v>
      </c>
      <c r="G278" s="65" t="n">
        <f aca="false">F278*D278</f>
        <v>660.8</v>
      </c>
      <c r="H278" s="65"/>
      <c r="I278" s="65"/>
      <c r="J278" s="65"/>
      <c r="K278" s="65"/>
      <c r="L278" s="65"/>
      <c r="M278" s="65"/>
      <c r="N278" s="64"/>
      <c r="O278" s="65"/>
      <c r="P278" s="65" t="n">
        <f aca="false">SUM(I278:O278)</f>
        <v>0</v>
      </c>
      <c r="Q278" s="65" t="n">
        <f aca="false">(G278+P278)-(G278+P278)*$U$2/100</f>
        <v>660.8</v>
      </c>
      <c r="R278" s="65" t="n">
        <f aca="false">Q278*$U$11</f>
        <v>660.8</v>
      </c>
      <c r="S278" s="58"/>
      <c r="T278" s="59"/>
      <c r="U278" s="1"/>
    </row>
    <row r="279" customFormat="false" ht="15.95" hidden="false" customHeight="true" outlineLevel="0" collapsed="false">
      <c r="A279" s="62" t="n">
        <v>3</v>
      </c>
      <c r="B279" s="63" t="s">
        <v>131</v>
      </c>
      <c r="C279" s="64" t="n">
        <v>0.5</v>
      </c>
      <c r="D279" s="65" t="n">
        <f aca="false">C279-C279*$T$2/100</f>
        <v>0.28</v>
      </c>
      <c r="E279" s="64" t="n">
        <v>19</v>
      </c>
      <c r="F279" s="65" t="n">
        <f aca="false">VLOOKUP($E279,'Тарифная сетка'!$B$4:$D$29,3)</f>
        <v>3806</v>
      </c>
      <c r="G279" s="65" t="n">
        <f aca="false">F279*D279</f>
        <v>1065.68</v>
      </c>
      <c r="H279" s="65"/>
      <c r="I279" s="65"/>
      <c r="J279" s="65"/>
      <c r="K279" s="65"/>
      <c r="L279" s="65"/>
      <c r="M279" s="65"/>
      <c r="N279" s="65" t="n">
        <f aca="false">G279*$U$15/100</f>
        <v>21.31</v>
      </c>
      <c r="O279" s="65" t="n">
        <f aca="false">G279*$U$7/100</f>
        <v>10.66</v>
      </c>
      <c r="P279" s="65" t="n">
        <f aca="false">SUM(I279:O279)</f>
        <v>31.97</v>
      </c>
      <c r="Q279" s="65" t="n">
        <f aca="false">(G279+P279)-(G279+P279)*$U$2/100</f>
        <v>1097.65</v>
      </c>
      <c r="R279" s="65" t="n">
        <f aca="false">Q279*$U$11</f>
        <v>1097.65</v>
      </c>
      <c r="S279" s="58"/>
      <c r="T279" s="59"/>
      <c r="U279" s="1"/>
    </row>
    <row r="280" customFormat="false" ht="15.95" hidden="false" customHeight="true" outlineLevel="0" collapsed="false">
      <c r="A280" s="62" t="n">
        <v>4</v>
      </c>
      <c r="B280" s="63" t="s">
        <v>104</v>
      </c>
      <c r="C280" s="64" t="n">
        <v>1</v>
      </c>
      <c r="D280" s="65" t="n">
        <f aca="false">C280-C280*$T$2/100</f>
        <v>0.56</v>
      </c>
      <c r="E280" s="64" t="n">
        <v>17</v>
      </c>
      <c r="F280" s="65" t="n">
        <f aca="false">VLOOKUP($E280,'Тарифная сетка'!$B$4:$D$29,3)</f>
        <v>3339</v>
      </c>
      <c r="G280" s="65" t="n">
        <f aca="false">F280*D280</f>
        <v>1869.84</v>
      </c>
      <c r="H280" s="65"/>
      <c r="I280" s="65"/>
      <c r="J280" s="65"/>
      <c r="K280" s="65"/>
      <c r="L280" s="65"/>
      <c r="M280" s="65"/>
      <c r="N280" s="65" t="n">
        <f aca="false">G280*$U$15/100</f>
        <v>37.4</v>
      </c>
      <c r="O280" s="65" t="n">
        <f aca="false">G280*$U$7/100</f>
        <v>18.7</v>
      </c>
      <c r="P280" s="65" t="n">
        <f aca="false">SUM(I280:O280)</f>
        <v>56.1</v>
      </c>
      <c r="Q280" s="65" t="n">
        <f aca="false">(G280+P280)-(G280+P280)*$U$2/100</f>
        <v>1925.94</v>
      </c>
      <c r="R280" s="65" t="n">
        <f aca="false">Q280*$U$11</f>
        <v>1925.94</v>
      </c>
      <c r="S280" s="58"/>
      <c r="T280" s="59"/>
      <c r="U280" s="1"/>
    </row>
    <row r="281" customFormat="false" ht="15.95" hidden="false" customHeight="true" outlineLevel="0" collapsed="false">
      <c r="A281" s="62" t="n">
        <v>5</v>
      </c>
      <c r="B281" s="63" t="s">
        <v>118</v>
      </c>
      <c r="C281" s="64" t="n">
        <v>2.5</v>
      </c>
      <c r="D281" s="65" t="n">
        <f aca="false">C281-C281*$T$2/100</f>
        <v>1.39</v>
      </c>
      <c r="E281" s="64" t="n">
        <v>15</v>
      </c>
      <c r="F281" s="65" t="n">
        <f aca="false">VLOOKUP($E281,'Тарифная сетка'!$B$4:$D$29,3)</f>
        <v>2872</v>
      </c>
      <c r="G281" s="65" t="n">
        <f aca="false">F281*D281</f>
        <v>3992.08</v>
      </c>
      <c r="H281" s="65"/>
      <c r="I281" s="65"/>
      <c r="J281" s="65"/>
      <c r="K281" s="65"/>
      <c r="L281" s="65"/>
      <c r="M281" s="65"/>
      <c r="N281" s="65"/>
      <c r="O281" s="65"/>
      <c r="P281" s="65" t="n">
        <f aca="false">SUM(I281:O281)</f>
        <v>0</v>
      </c>
      <c r="Q281" s="65" t="n">
        <f aca="false">(G281+P281)-(G281+P281)*$U$2/100</f>
        <v>3992.08</v>
      </c>
      <c r="R281" s="65" t="n">
        <f aca="false">Q281*$U$11</f>
        <v>3992.08</v>
      </c>
      <c r="S281" s="58"/>
      <c r="T281" s="59"/>
      <c r="U281" s="1"/>
    </row>
    <row r="282" customFormat="false" ht="15.95" hidden="false" customHeight="true" outlineLevel="0" collapsed="false">
      <c r="A282" s="62" t="n">
        <v>6</v>
      </c>
      <c r="B282" s="63" t="s">
        <v>84</v>
      </c>
      <c r="C282" s="64" t="n">
        <v>2</v>
      </c>
      <c r="D282" s="65" t="n">
        <f aca="false">C282-C282*$T$2/100</f>
        <v>1.11</v>
      </c>
      <c r="E282" s="64" t="n">
        <v>16</v>
      </c>
      <c r="F282" s="65" t="n">
        <f aca="false">VLOOKUP($E282,'Тарифная сетка'!$B$4:$D$29,3)</f>
        <v>3105</v>
      </c>
      <c r="G282" s="65" t="n">
        <f aca="false">F282*D282</f>
        <v>3446.55</v>
      </c>
      <c r="H282" s="65"/>
      <c r="I282" s="65"/>
      <c r="J282" s="65"/>
      <c r="K282" s="65"/>
      <c r="L282" s="65"/>
      <c r="M282" s="65"/>
      <c r="N282" s="65"/>
      <c r="O282" s="65" t="n">
        <f aca="false">G282*$U$7/100</f>
        <v>34.47</v>
      </c>
      <c r="P282" s="65" t="n">
        <f aca="false">SUM(I282:O282)</f>
        <v>34.47</v>
      </c>
      <c r="Q282" s="65" t="n">
        <f aca="false">(G282+P282)-(G282+P282)*$U$2/100</f>
        <v>3481.02</v>
      </c>
      <c r="R282" s="65" t="n">
        <f aca="false">Q282*$U$11</f>
        <v>3481.02</v>
      </c>
      <c r="S282" s="58"/>
      <c r="T282" s="59"/>
      <c r="U282" s="1"/>
    </row>
    <row r="283" customFormat="false" ht="15.95" hidden="false" customHeight="true" outlineLevel="0" collapsed="false">
      <c r="A283" s="62" t="n">
        <v>7</v>
      </c>
      <c r="B283" s="63" t="s">
        <v>59</v>
      </c>
      <c r="C283" s="64" t="n">
        <v>2</v>
      </c>
      <c r="D283" s="65" t="n">
        <f aca="false">C283-C283*$T$2/100</f>
        <v>1.11</v>
      </c>
      <c r="E283" s="64" t="n">
        <v>13</v>
      </c>
      <c r="F283" s="65" t="n">
        <f aca="false">VLOOKUP($E283,'Тарифная сетка'!$B$4:$D$29,3)</f>
        <v>2527</v>
      </c>
      <c r="G283" s="65" t="n">
        <f aca="false">F283*D283</f>
        <v>2804.97</v>
      </c>
      <c r="H283" s="65"/>
      <c r="I283" s="65"/>
      <c r="J283" s="65"/>
      <c r="K283" s="65"/>
      <c r="L283" s="65"/>
      <c r="M283" s="65"/>
      <c r="N283" s="65"/>
      <c r="O283" s="65"/>
      <c r="P283" s="65" t="n">
        <f aca="false">SUM(I283:O283)</f>
        <v>0</v>
      </c>
      <c r="Q283" s="65" t="n">
        <f aca="false">(G283+P283)-(G283+P283)*$U$2/100</f>
        <v>2804.97</v>
      </c>
      <c r="R283" s="65" t="n">
        <f aca="false">Q283*$U$11</f>
        <v>2804.97</v>
      </c>
      <c r="S283" s="58"/>
      <c r="T283" s="59"/>
      <c r="U283" s="1"/>
    </row>
    <row r="284" customFormat="false" ht="15.95" hidden="false" customHeight="true" outlineLevel="0" collapsed="false">
      <c r="A284" s="97"/>
      <c r="B284" s="98" t="s">
        <v>50</v>
      </c>
      <c r="C284" s="99" t="n">
        <f aca="false">SUM(C277:C283)</f>
        <v>9</v>
      </c>
      <c r="D284" s="100" t="n">
        <f aca="false">SUM(D277:D283)</f>
        <v>5.01</v>
      </c>
      <c r="E284" s="99"/>
      <c r="F284" s="65" t="n">
        <f aca="false">SUM(F277:F283)</f>
        <v>22060</v>
      </c>
      <c r="G284" s="65" t="n">
        <f aca="false">SUM(G277:G283)</f>
        <v>14974.2</v>
      </c>
      <c r="H284" s="65" t="n">
        <f aca="false">SUM(H277:H283)</f>
        <v>0</v>
      </c>
      <c r="I284" s="65" t="n">
        <f aca="false">SUM(I277:I283)</f>
        <v>0</v>
      </c>
      <c r="J284" s="65" t="n">
        <f aca="false">SUM(J277:J283)</f>
        <v>113.43</v>
      </c>
      <c r="K284" s="65" t="n">
        <f aca="false">SUM(K277:K283)</f>
        <v>0</v>
      </c>
      <c r="L284" s="65" t="n">
        <f aca="false">SUM(L277:L283)</f>
        <v>0</v>
      </c>
      <c r="M284" s="65" t="n">
        <f aca="false">SUM(M277:M283)</f>
        <v>0</v>
      </c>
      <c r="N284" s="65" t="n">
        <f aca="false">SUM(N277:N283)</f>
        <v>58.71</v>
      </c>
      <c r="O284" s="65" t="n">
        <f aca="false">SUM(O277:O283)</f>
        <v>75.17</v>
      </c>
      <c r="P284" s="65" t="n">
        <f aca="false">SUM(P277:P283)</f>
        <v>247.31</v>
      </c>
      <c r="Q284" s="65" t="n">
        <f aca="false">SUM(Q277:Q283)</f>
        <v>15221.51</v>
      </c>
      <c r="R284" s="65" t="n">
        <f aca="false">SUM(R277:R283)</f>
        <v>15221.51</v>
      </c>
      <c r="S284" s="58"/>
      <c r="T284" s="59"/>
      <c r="U284" s="1"/>
    </row>
    <row r="285" customFormat="false" ht="15.95" hidden="false" customHeight="true" outlineLevel="0" collapsed="false">
      <c r="A285" s="139" t="s">
        <v>120</v>
      </c>
      <c r="B285" s="139"/>
      <c r="C285" s="139"/>
      <c r="D285" s="139"/>
      <c r="E285" s="139"/>
      <c r="F285" s="139"/>
      <c r="G285" s="139"/>
      <c r="H285" s="139"/>
      <c r="I285" s="139"/>
      <c r="J285" s="139"/>
      <c r="K285" s="139"/>
      <c r="L285" s="139"/>
      <c r="M285" s="139"/>
      <c r="N285" s="139"/>
      <c r="O285" s="139"/>
      <c r="P285" s="139"/>
      <c r="Q285" s="139"/>
      <c r="R285" s="139"/>
      <c r="S285" s="58"/>
      <c r="T285" s="59"/>
      <c r="U285" s="1"/>
    </row>
    <row r="286" customFormat="false" ht="15.95" hidden="false" customHeight="true" outlineLevel="0" collapsed="false">
      <c r="A286" s="96" t="n">
        <v>1</v>
      </c>
      <c r="B286" s="120" t="s">
        <v>75</v>
      </c>
      <c r="C286" s="64" t="n">
        <v>0.8</v>
      </c>
      <c r="D286" s="65" t="n">
        <f aca="false">C286-C286*$T$2/100</f>
        <v>0.44</v>
      </c>
      <c r="E286" s="64" t="n">
        <v>20</v>
      </c>
      <c r="F286" s="65" t="n">
        <f aca="false">VLOOKUP($E286,'Тарифная сетка'!$B$4:$D$29,3)</f>
        <v>4051</v>
      </c>
      <c r="G286" s="65" t="n">
        <f aca="false">F286*D286</f>
        <v>1782.44</v>
      </c>
      <c r="H286" s="65"/>
      <c r="I286" s="65"/>
      <c r="J286" s="65"/>
      <c r="K286" s="65"/>
      <c r="L286" s="65"/>
      <c r="M286" s="66"/>
      <c r="N286" s="65"/>
      <c r="O286" s="65" t="n">
        <f aca="false">G286*$U$7/100</f>
        <v>17.82</v>
      </c>
      <c r="P286" s="65" t="n">
        <f aca="false">SUM(H286:O286)</f>
        <v>17.82</v>
      </c>
      <c r="Q286" s="65" t="n">
        <f aca="false">(G286+P286)-(G286+P286)*$U$2/100</f>
        <v>1800.26</v>
      </c>
      <c r="R286" s="65" t="n">
        <f aca="false">Q286*$U$11</f>
        <v>1800.26</v>
      </c>
      <c r="S286" s="58"/>
      <c r="T286" s="59"/>
      <c r="U286" s="1"/>
    </row>
    <row r="287" customFormat="false" ht="15.95" hidden="false" customHeight="true" outlineLevel="0" collapsed="false">
      <c r="A287" s="119" t="n">
        <v>2</v>
      </c>
      <c r="B287" s="120" t="s">
        <v>59</v>
      </c>
      <c r="C287" s="64" t="n">
        <v>2</v>
      </c>
      <c r="D287" s="65" t="n">
        <f aca="false">C287-C287*$T$2/100</f>
        <v>1.11</v>
      </c>
      <c r="E287" s="64" t="n">
        <v>13</v>
      </c>
      <c r="F287" s="65" t="n">
        <f aca="false">VLOOKUP($E287,'Тарифная сетка'!$B$4:$D$29,3)</f>
        <v>2527</v>
      </c>
      <c r="G287" s="65" t="n">
        <f aca="false">F287*D287</f>
        <v>2804.97</v>
      </c>
      <c r="H287" s="65"/>
      <c r="I287" s="65"/>
      <c r="J287" s="65"/>
      <c r="K287" s="65"/>
      <c r="L287" s="65"/>
      <c r="M287" s="66"/>
      <c r="N287" s="65"/>
      <c r="O287" s="65"/>
      <c r="P287" s="65" t="n">
        <f aca="false">SUM(H287:O287)</f>
        <v>0</v>
      </c>
      <c r="Q287" s="65" t="n">
        <f aca="false">(G287+P287)-(G287+P287)*$U$2/100</f>
        <v>2804.97</v>
      </c>
      <c r="R287" s="65" t="n">
        <f aca="false">Q287*$U$11</f>
        <v>2804.97</v>
      </c>
      <c r="S287" s="58"/>
      <c r="T287" s="59"/>
      <c r="U287" s="1"/>
    </row>
    <row r="288" customFormat="false" ht="15.95" hidden="false" customHeight="true" outlineLevel="0" collapsed="false">
      <c r="A288" s="96" t="n">
        <v>3</v>
      </c>
      <c r="B288" s="120" t="s">
        <v>77</v>
      </c>
      <c r="C288" s="64" t="n">
        <v>2</v>
      </c>
      <c r="D288" s="65" t="n">
        <f aca="false">C288-C288*$T$2/100</f>
        <v>1.11</v>
      </c>
      <c r="E288" s="64" t="n">
        <v>13</v>
      </c>
      <c r="F288" s="65" t="n">
        <f aca="false">VLOOKUP($E288,'Тарифная сетка'!$B$4:$D$29,3)</f>
        <v>2527</v>
      </c>
      <c r="G288" s="65" t="n">
        <f aca="false">F288*D288</f>
        <v>2804.97</v>
      </c>
      <c r="H288" s="65"/>
      <c r="I288" s="65"/>
      <c r="J288" s="65"/>
      <c r="K288" s="65"/>
      <c r="L288" s="65"/>
      <c r="M288" s="66"/>
      <c r="N288" s="65"/>
      <c r="O288" s="65"/>
      <c r="P288" s="65" t="n">
        <f aca="false">SUM(H288:O288)</f>
        <v>0</v>
      </c>
      <c r="Q288" s="65" t="n">
        <f aca="false">(G288+P288)-(G288+P288)*$U$2/100</f>
        <v>2804.97</v>
      </c>
      <c r="R288" s="65" t="n">
        <f aca="false">Q288*$U$11</f>
        <v>2804.97</v>
      </c>
      <c r="S288" s="58"/>
      <c r="T288" s="59"/>
      <c r="U288" s="1"/>
    </row>
    <row r="289" customFormat="false" ht="15.95" hidden="false" customHeight="true" outlineLevel="0" collapsed="false">
      <c r="A289" s="97"/>
      <c r="B289" s="98" t="s">
        <v>50</v>
      </c>
      <c r="C289" s="97" t="n">
        <f aca="false">SUM(C286:C288)</f>
        <v>4.8</v>
      </c>
      <c r="D289" s="100" t="n">
        <f aca="false">SUM(D286:D288)</f>
        <v>2.66</v>
      </c>
      <c r="E289" s="64"/>
      <c r="F289" s="65" t="n">
        <f aca="false">SUM(F286:F288)</f>
        <v>9105</v>
      </c>
      <c r="G289" s="65" t="n">
        <f aca="false">SUM(G286:G288)</f>
        <v>7392.38</v>
      </c>
      <c r="H289" s="65" t="n">
        <f aca="false">SUM(H286:H288)</f>
        <v>0</v>
      </c>
      <c r="I289" s="65"/>
      <c r="J289" s="65" t="n">
        <f aca="false">SUM(J286:J288)</f>
        <v>0</v>
      </c>
      <c r="K289" s="65" t="n">
        <f aca="false">SUM(K286:K288)</f>
        <v>0</v>
      </c>
      <c r="L289" s="65" t="n">
        <f aca="false">SUM(L286:L288)</f>
        <v>0</v>
      </c>
      <c r="M289" s="66"/>
      <c r="N289" s="65" t="n">
        <f aca="false">SUM(N286:N288)</f>
        <v>0</v>
      </c>
      <c r="O289" s="65" t="n">
        <f aca="false">SUM(O286:O288)</f>
        <v>17.82</v>
      </c>
      <c r="P289" s="65" t="n">
        <f aca="false">SUM(P286:P288)</f>
        <v>17.82</v>
      </c>
      <c r="Q289" s="100" t="n">
        <f aca="false">SUM(Q286:Q288)</f>
        <v>7410.2</v>
      </c>
      <c r="R289" s="100" t="n">
        <f aca="false">SUM(R286:R288)</f>
        <v>7410.2</v>
      </c>
      <c r="S289" s="58"/>
      <c r="T289" s="59"/>
      <c r="U289" s="1"/>
    </row>
    <row r="290" customFormat="false" ht="18" hidden="false" customHeight="true" outlineLevel="0" collapsed="false">
      <c r="A290" s="121" t="s">
        <v>149</v>
      </c>
      <c r="B290" s="121"/>
      <c r="C290" s="121"/>
      <c r="D290" s="121"/>
      <c r="E290" s="121"/>
      <c r="F290" s="121"/>
      <c r="G290" s="121"/>
      <c r="H290" s="121"/>
      <c r="I290" s="121"/>
      <c r="J290" s="121"/>
      <c r="K290" s="121"/>
      <c r="L290" s="121"/>
      <c r="M290" s="121"/>
      <c r="N290" s="121"/>
      <c r="O290" s="121"/>
      <c r="P290" s="121"/>
      <c r="Q290" s="121"/>
      <c r="R290" s="121"/>
      <c r="S290" s="58"/>
      <c r="T290" s="59"/>
      <c r="U290" s="1"/>
    </row>
    <row r="291" customFormat="false" ht="15.75" hidden="false" customHeight="true" outlineLevel="0" collapsed="false">
      <c r="A291" s="125" t="n">
        <v>1</v>
      </c>
      <c r="B291" s="140" t="s">
        <v>105</v>
      </c>
      <c r="C291" s="127" t="n">
        <v>1</v>
      </c>
      <c r="D291" s="65" t="n">
        <f aca="false">C291-C291*$T$2/100</f>
        <v>0.56</v>
      </c>
      <c r="E291" s="128" t="n">
        <v>19</v>
      </c>
      <c r="F291" s="65" t="n">
        <f aca="false">VLOOKUP($E291,'Тарифная сетка'!$B$4:$D$29,3)</f>
        <v>3806</v>
      </c>
      <c r="G291" s="65" t="n">
        <f aca="false">F291*D291</f>
        <v>2131.36</v>
      </c>
      <c r="H291" s="141"/>
      <c r="I291" s="141"/>
      <c r="J291" s="141"/>
      <c r="K291" s="141"/>
      <c r="L291" s="141"/>
      <c r="M291" s="141"/>
      <c r="N291" s="65" t="n">
        <f aca="false">G291*$U$15/100</f>
        <v>42.63</v>
      </c>
      <c r="O291" s="65" t="n">
        <f aca="false">G291*$U$7/100</f>
        <v>21.31</v>
      </c>
      <c r="P291" s="65" t="n">
        <f aca="false">SUM(I291:O291)</f>
        <v>63.94</v>
      </c>
      <c r="Q291" s="65" t="n">
        <f aca="false">(G291+P291)-(G291+P291)*$U$2/100</f>
        <v>2195.3</v>
      </c>
      <c r="R291" s="65" t="n">
        <f aca="false">Q291*$U$11</f>
        <v>2195.3</v>
      </c>
      <c r="S291" s="58"/>
      <c r="T291" s="59"/>
      <c r="U291" s="1"/>
    </row>
    <row r="292" customFormat="false" ht="13.5" hidden="false" customHeight="true" outlineLevel="0" collapsed="false">
      <c r="A292" s="125" t="n">
        <v>2</v>
      </c>
      <c r="B292" s="140" t="s">
        <v>107</v>
      </c>
      <c r="C292" s="127" t="n">
        <v>1</v>
      </c>
      <c r="D292" s="65" t="n">
        <f aca="false">C292-C292*$T$2/100</f>
        <v>0.56</v>
      </c>
      <c r="E292" s="128" t="n">
        <v>14</v>
      </c>
      <c r="F292" s="65" t="n">
        <f aca="false">VLOOKUP($E292,'Тарифная сетка'!$B$4:$D$29,3)</f>
        <v>2693</v>
      </c>
      <c r="G292" s="65" t="n">
        <f aca="false">F292*D292</f>
        <v>1508.08</v>
      </c>
      <c r="H292" s="141"/>
      <c r="I292" s="141"/>
      <c r="J292" s="141"/>
      <c r="K292" s="141"/>
      <c r="L292" s="141"/>
      <c r="M292" s="141"/>
      <c r="N292" s="141"/>
      <c r="O292" s="141"/>
      <c r="P292" s="65" t="n">
        <f aca="false">SUM(I292:O292)</f>
        <v>0</v>
      </c>
      <c r="Q292" s="65" t="n">
        <f aca="false">(G292+P292)-(G292+P292)*$U$2/100</f>
        <v>1508.08</v>
      </c>
      <c r="R292" s="65" t="n">
        <f aca="false">Q292*$U$11</f>
        <v>1508.08</v>
      </c>
      <c r="S292" s="58"/>
      <c r="T292" s="59"/>
      <c r="U292" s="1"/>
    </row>
    <row r="293" customFormat="false" ht="15.75" hidden="false" customHeight="true" outlineLevel="0" collapsed="false">
      <c r="A293" s="125" t="n">
        <v>3</v>
      </c>
      <c r="B293" s="140" t="s">
        <v>59</v>
      </c>
      <c r="C293" s="127" t="n">
        <v>1.5</v>
      </c>
      <c r="D293" s="65" t="n">
        <f aca="false">C293-C293*$T$2/100</f>
        <v>0.83</v>
      </c>
      <c r="E293" s="128" t="n">
        <v>13</v>
      </c>
      <c r="F293" s="65" t="n">
        <f aca="false">VLOOKUP($E293,'Тарифная сетка'!$B$4:$D$29,3)</f>
        <v>2527</v>
      </c>
      <c r="G293" s="65" t="n">
        <f aca="false">F293*D293</f>
        <v>2097.41</v>
      </c>
      <c r="H293" s="141"/>
      <c r="I293" s="141"/>
      <c r="J293" s="65"/>
      <c r="K293" s="141"/>
      <c r="L293" s="141"/>
      <c r="M293" s="141"/>
      <c r="N293" s="141"/>
      <c r="O293" s="65"/>
      <c r="P293" s="65" t="n">
        <f aca="false">SUM(I293:O293)</f>
        <v>0</v>
      </c>
      <c r="Q293" s="65" t="n">
        <f aca="false">(G293+P293)-(G293+P293)*$U$2/100</f>
        <v>2097.41</v>
      </c>
      <c r="R293" s="65" t="n">
        <f aca="false">Q293*$U$11</f>
        <v>2097.41</v>
      </c>
      <c r="S293" s="58"/>
      <c r="T293" s="59"/>
      <c r="U293" s="1"/>
    </row>
    <row r="294" customFormat="false" ht="14.25" hidden="false" customHeight="true" outlineLevel="0" collapsed="false">
      <c r="A294" s="125" t="n">
        <v>4</v>
      </c>
      <c r="B294" s="140" t="s">
        <v>150</v>
      </c>
      <c r="C294" s="127" t="n">
        <v>0.5</v>
      </c>
      <c r="D294" s="65" t="n">
        <f aca="false">C294-C294*$T$2/100</f>
        <v>0.28</v>
      </c>
      <c r="E294" s="128" t="n">
        <v>10</v>
      </c>
      <c r="F294" s="65" t="n">
        <f aca="false">VLOOKUP($E294,'Тарифная сетка'!$B$4:$D$29,3)</f>
        <v>2026</v>
      </c>
      <c r="G294" s="65" t="n">
        <f aca="false">F294*D294</f>
        <v>567.28</v>
      </c>
      <c r="H294" s="141"/>
      <c r="I294" s="141"/>
      <c r="J294" s="141"/>
      <c r="K294" s="141"/>
      <c r="L294" s="141"/>
      <c r="M294" s="141"/>
      <c r="N294" s="141"/>
      <c r="O294" s="141"/>
      <c r="P294" s="65" t="n">
        <f aca="false">SUM(I294:O294)</f>
        <v>0</v>
      </c>
      <c r="Q294" s="65" t="n">
        <f aca="false">(G294+P294)-(G294+P294)*$U$2/100</f>
        <v>567.28</v>
      </c>
      <c r="R294" s="65" t="n">
        <f aca="false">Q294*$U$11</f>
        <v>567.28</v>
      </c>
      <c r="S294" s="142"/>
      <c r="T294" s="59"/>
      <c r="U294" s="1"/>
    </row>
    <row r="295" customFormat="false" ht="15.75" hidden="false" customHeight="true" outlineLevel="0" collapsed="false">
      <c r="A295" s="127"/>
      <c r="B295" s="131" t="s">
        <v>50</v>
      </c>
      <c r="C295" s="127" t="n">
        <f aca="false">SUM(C291:C294)</f>
        <v>4</v>
      </c>
      <c r="D295" s="127" t="n">
        <f aca="false">SUM(D291:D294)</f>
        <v>2.23</v>
      </c>
      <c r="E295" s="127"/>
      <c r="F295" s="127" t="n">
        <f aca="false">SUM(F291:F294)</f>
        <v>11052</v>
      </c>
      <c r="G295" s="127" t="n">
        <f aca="false">SUM(G291:G294)</f>
        <v>6304.13</v>
      </c>
      <c r="H295" s="127" t="n">
        <f aca="false">SUM(H291:H294)</f>
        <v>0</v>
      </c>
      <c r="I295" s="127" t="n">
        <f aca="false">SUM(I291:I294)</f>
        <v>0</v>
      </c>
      <c r="J295" s="127" t="n">
        <f aca="false">SUM(J291:J294)</f>
        <v>0</v>
      </c>
      <c r="K295" s="127" t="n">
        <f aca="false">SUM(K291:K294)</f>
        <v>0</v>
      </c>
      <c r="L295" s="127" t="n">
        <f aca="false">SUM(L291:L294)</f>
        <v>0</v>
      </c>
      <c r="M295" s="127" t="n">
        <f aca="false">SUM(M291:M294)</f>
        <v>0</v>
      </c>
      <c r="N295" s="127" t="n">
        <f aca="false">SUM(N291:N294)</f>
        <v>42.63</v>
      </c>
      <c r="O295" s="127" t="n">
        <f aca="false">SUM(O291:O294)</f>
        <v>21.31</v>
      </c>
      <c r="P295" s="127" t="n">
        <f aca="false">SUM(P291:P294)</f>
        <v>63.94</v>
      </c>
      <c r="Q295" s="127" t="n">
        <f aca="false">SUM(Q291:Q294)</f>
        <v>6368.07</v>
      </c>
      <c r="R295" s="127" t="n">
        <f aca="false">SUM(R291:R294)</f>
        <v>6368.07</v>
      </c>
      <c r="S295" s="58"/>
      <c r="T295" s="59"/>
      <c r="U295" s="1"/>
    </row>
    <row r="296" customFormat="false" ht="18" hidden="false" customHeight="true" outlineLevel="0" collapsed="false">
      <c r="A296" s="121" t="s">
        <v>151</v>
      </c>
      <c r="B296" s="121"/>
      <c r="C296" s="121"/>
      <c r="D296" s="121"/>
      <c r="E296" s="121"/>
      <c r="F296" s="121"/>
      <c r="G296" s="121"/>
      <c r="H296" s="121"/>
      <c r="I296" s="121"/>
      <c r="J296" s="121"/>
      <c r="K296" s="121"/>
      <c r="L296" s="121"/>
      <c r="M296" s="121"/>
      <c r="N296" s="121"/>
      <c r="O296" s="121"/>
      <c r="P296" s="121"/>
      <c r="Q296" s="121"/>
      <c r="R296" s="121"/>
      <c r="S296" s="58"/>
      <c r="T296" s="59"/>
      <c r="U296" s="1"/>
    </row>
    <row r="297" customFormat="false" ht="15.75" hidden="false" customHeight="true" outlineLevel="0" collapsed="false">
      <c r="A297" s="125" t="n">
        <v>1</v>
      </c>
      <c r="B297" s="140" t="s">
        <v>75</v>
      </c>
      <c r="C297" s="127" t="n">
        <v>0.5</v>
      </c>
      <c r="D297" s="65" t="n">
        <f aca="false">C297-C297*$T$2/100</f>
        <v>0.28</v>
      </c>
      <c r="E297" s="128" t="n">
        <v>20</v>
      </c>
      <c r="F297" s="65" t="n">
        <f aca="false">VLOOKUP($E297,'Тарифная сетка'!$B$4:$D$29,3)</f>
        <v>4051</v>
      </c>
      <c r="G297" s="65" t="n">
        <f aca="false">F297*D297</f>
        <v>1134.28</v>
      </c>
      <c r="H297" s="141"/>
      <c r="I297" s="141"/>
      <c r="J297" s="141"/>
      <c r="K297" s="141"/>
      <c r="L297" s="141"/>
      <c r="M297" s="141"/>
      <c r="N297" s="65" t="n">
        <f aca="false">G297*$U$15/100</f>
        <v>22.69</v>
      </c>
      <c r="O297" s="65" t="n">
        <f aca="false">G297*$U$7/100</f>
        <v>11.34</v>
      </c>
      <c r="P297" s="65" t="n">
        <f aca="false">SUM(I297:O297)</f>
        <v>34.03</v>
      </c>
      <c r="Q297" s="65" t="n">
        <f aca="false">(G297+P297)-(G297+P297)*$U$2/100</f>
        <v>1168.31</v>
      </c>
      <c r="R297" s="65" t="n">
        <f aca="false">Q297*$U$11</f>
        <v>1168.31</v>
      </c>
      <c r="S297" s="58"/>
      <c r="T297" s="59"/>
      <c r="U297" s="1"/>
    </row>
    <row r="298" customFormat="false" ht="13.5" hidden="false" customHeight="true" outlineLevel="0" collapsed="false">
      <c r="A298" s="125" t="n">
        <v>2</v>
      </c>
      <c r="B298" s="140" t="s">
        <v>80</v>
      </c>
      <c r="C298" s="127" t="n">
        <v>0.5</v>
      </c>
      <c r="D298" s="65" t="n">
        <f aca="false">C298-C298*$T$2/100</f>
        <v>0.28</v>
      </c>
      <c r="E298" s="128" t="n">
        <v>16</v>
      </c>
      <c r="F298" s="65" t="n">
        <f aca="false">VLOOKUP($E298,'Тарифная сетка'!$B$4:$D$29,3)</f>
        <v>3105</v>
      </c>
      <c r="G298" s="65" t="n">
        <f aca="false">F298*D298</f>
        <v>869.4</v>
      </c>
      <c r="H298" s="141"/>
      <c r="I298" s="141"/>
      <c r="J298" s="127"/>
      <c r="K298" s="141"/>
      <c r="L298" s="141"/>
      <c r="M298" s="141"/>
      <c r="N298" s="65" t="n">
        <f aca="false">G298*$U$15/100</f>
        <v>17.39</v>
      </c>
      <c r="O298" s="65" t="n">
        <f aca="false">G298*$U$7/100</f>
        <v>8.69</v>
      </c>
      <c r="P298" s="65" t="n">
        <f aca="false">SUM(I298:O298)</f>
        <v>26.08</v>
      </c>
      <c r="Q298" s="65" t="n">
        <f aca="false">(G298+P298)-(G298+P298)*$U$2/100</f>
        <v>895.48</v>
      </c>
      <c r="R298" s="65" t="n">
        <f aca="false">Q298*$U$11</f>
        <v>895.48</v>
      </c>
      <c r="S298" s="58"/>
      <c r="T298" s="59"/>
      <c r="U298" s="1"/>
    </row>
    <row r="299" customFormat="false" ht="15.75" hidden="false" customHeight="true" outlineLevel="0" collapsed="false">
      <c r="A299" s="125" t="n">
        <v>3</v>
      </c>
      <c r="B299" s="140" t="s">
        <v>59</v>
      </c>
      <c r="C299" s="127" t="n">
        <v>2.7</v>
      </c>
      <c r="D299" s="65" t="n">
        <f aca="false">C299-C299*$T$2/100</f>
        <v>1.5</v>
      </c>
      <c r="E299" s="128" t="n">
        <v>13</v>
      </c>
      <c r="F299" s="65" t="n">
        <f aca="false">VLOOKUP($E299,'Тарифная сетка'!$B$4:$D$29,3)</f>
        <v>2527</v>
      </c>
      <c r="G299" s="65" t="n">
        <f aca="false">F299*D299</f>
        <v>3790.5</v>
      </c>
      <c r="H299" s="141"/>
      <c r="I299" s="141"/>
      <c r="J299" s="65"/>
      <c r="K299" s="141"/>
      <c r="L299" s="141"/>
      <c r="M299" s="141"/>
      <c r="N299" s="141"/>
      <c r="O299" s="65"/>
      <c r="P299" s="65" t="n">
        <f aca="false">SUM(I299:O299)</f>
        <v>0</v>
      </c>
      <c r="Q299" s="65" t="n">
        <f aca="false">(G299+P299)-(G299+P299)*$U$2/100</f>
        <v>3790.5</v>
      </c>
      <c r="R299" s="65" t="n">
        <f aca="false">Q299*$U$11</f>
        <v>3790.5</v>
      </c>
      <c r="S299" s="58"/>
      <c r="T299" s="59"/>
      <c r="U299" s="1"/>
    </row>
    <row r="300" customFormat="false" ht="14.25" hidden="false" customHeight="true" outlineLevel="0" collapsed="false">
      <c r="A300" s="125" t="n">
        <v>4</v>
      </c>
      <c r="B300" s="140" t="s">
        <v>129</v>
      </c>
      <c r="C300" s="127" t="n">
        <v>0.5</v>
      </c>
      <c r="D300" s="65" t="n">
        <f aca="false">C300-C300*$T$2/100</f>
        <v>0.28</v>
      </c>
      <c r="E300" s="128" t="n">
        <v>19</v>
      </c>
      <c r="F300" s="65" t="n">
        <f aca="false">VLOOKUP($E300,'Тарифная сетка'!$B$4:$D$29,3)</f>
        <v>3806</v>
      </c>
      <c r="G300" s="65" t="n">
        <f aca="false">F300*D300</f>
        <v>1065.68</v>
      </c>
      <c r="H300" s="141"/>
      <c r="I300" s="141"/>
      <c r="J300" s="141"/>
      <c r="K300" s="141"/>
      <c r="L300" s="141"/>
      <c r="M300" s="141"/>
      <c r="N300" s="65" t="n">
        <f aca="false">G300*$U$15/100</f>
        <v>21.31</v>
      </c>
      <c r="O300" s="65" t="n">
        <f aca="false">G300*$U$7/100</f>
        <v>10.66</v>
      </c>
      <c r="P300" s="65" t="n">
        <f aca="false">SUM(I300:O300)</f>
        <v>31.97</v>
      </c>
      <c r="Q300" s="65" t="n">
        <f aca="false">(G300+P300)-(G300+P300)*$U$2/100</f>
        <v>1097.65</v>
      </c>
      <c r="R300" s="65" t="n">
        <f aca="false">Q300*$U$11</f>
        <v>1097.65</v>
      </c>
      <c r="S300" s="142"/>
      <c r="T300" s="59"/>
      <c r="U300" s="1"/>
    </row>
    <row r="301" customFormat="false" ht="14.25" hidden="false" customHeight="true" outlineLevel="0" collapsed="false">
      <c r="A301" s="125" t="n">
        <v>5</v>
      </c>
      <c r="B301" s="140" t="s">
        <v>109</v>
      </c>
      <c r="C301" s="127" t="n">
        <v>0.5</v>
      </c>
      <c r="D301" s="65" t="n">
        <f aca="false">C301-C301*$T$2/100</f>
        <v>0.28</v>
      </c>
      <c r="E301" s="128" t="n">
        <v>9</v>
      </c>
      <c r="F301" s="65" t="n">
        <f aca="false">VLOOKUP($E301,'Тарифная сетка'!$B$4:$D$29,3)</f>
        <v>1925</v>
      </c>
      <c r="G301" s="65" t="n">
        <f aca="false">F301*D301</f>
        <v>539</v>
      </c>
      <c r="H301" s="141"/>
      <c r="I301" s="141"/>
      <c r="J301" s="141"/>
      <c r="K301" s="141"/>
      <c r="L301" s="141"/>
      <c r="M301" s="141"/>
      <c r="N301" s="141"/>
      <c r="O301" s="141"/>
      <c r="P301" s="65" t="n">
        <f aca="false">SUM(I301:O301)</f>
        <v>0</v>
      </c>
      <c r="Q301" s="65" t="n">
        <f aca="false">(G301+P301)-(G301+P301)*$U$2/100</f>
        <v>539</v>
      </c>
      <c r="R301" s="65" t="n">
        <f aca="false">Q301*$U$11</f>
        <v>539</v>
      </c>
      <c r="S301" s="142"/>
      <c r="T301" s="59"/>
      <c r="U301" s="1"/>
    </row>
    <row r="302" customFormat="false" ht="15" hidden="false" customHeight="true" outlineLevel="0" collapsed="false">
      <c r="A302" s="125" t="n">
        <v>6</v>
      </c>
      <c r="B302" s="140" t="s">
        <v>152</v>
      </c>
      <c r="C302" s="127" t="n">
        <v>1</v>
      </c>
      <c r="D302" s="65" t="n">
        <f aca="false">C302-C302*$T$2/100</f>
        <v>0.56</v>
      </c>
      <c r="E302" s="128" t="n">
        <v>11</v>
      </c>
      <c r="F302" s="65" t="n">
        <f aca="false">VLOOKUP($E302,'Тарифная сетка'!$B$4:$D$29,3)</f>
        <v>2193</v>
      </c>
      <c r="G302" s="65" t="n">
        <f aca="false">F302*D302</f>
        <v>1228.08</v>
      </c>
      <c r="H302" s="141"/>
      <c r="I302" s="141"/>
      <c r="J302" s="141"/>
      <c r="K302" s="141"/>
      <c r="L302" s="141"/>
      <c r="M302" s="141"/>
      <c r="N302" s="141"/>
      <c r="O302" s="141"/>
      <c r="P302" s="65" t="n">
        <f aca="false">SUM(I302:O302)</f>
        <v>0</v>
      </c>
      <c r="Q302" s="65" t="n">
        <f aca="false">(G302+P302)-(G302+P302)*$U$2/100</f>
        <v>1228.08</v>
      </c>
      <c r="R302" s="65" t="n">
        <f aca="false">Q302*$U$11</f>
        <v>1228.08</v>
      </c>
      <c r="S302" s="142"/>
      <c r="T302" s="59"/>
      <c r="U302" s="1"/>
    </row>
    <row r="303" customFormat="false" ht="15.75" hidden="false" customHeight="true" outlineLevel="0" collapsed="false">
      <c r="A303" s="127"/>
      <c r="B303" s="131" t="s">
        <v>50</v>
      </c>
      <c r="C303" s="127" t="n">
        <f aca="false">SUM(C297:C302)</f>
        <v>5.7</v>
      </c>
      <c r="D303" s="127" t="n">
        <f aca="false">SUM(D297:D302)</f>
        <v>3.18</v>
      </c>
      <c r="E303" s="127"/>
      <c r="F303" s="127" t="n">
        <f aca="false">SUM(F297:F302)</f>
        <v>17607</v>
      </c>
      <c r="G303" s="127" t="n">
        <f aca="false">SUM(G297:G302)</f>
        <v>8626.94</v>
      </c>
      <c r="H303" s="127" t="n">
        <f aca="false">SUM(H297:H302)</f>
        <v>0</v>
      </c>
      <c r="I303" s="127" t="n">
        <f aca="false">SUM(I297:I302)</f>
        <v>0</v>
      </c>
      <c r="J303" s="127" t="n">
        <f aca="false">SUM(J297:J302)</f>
        <v>0</v>
      </c>
      <c r="K303" s="127" t="n">
        <f aca="false">SUM(K297:K302)</f>
        <v>0</v>
      </c>
      <c r="L303" s="127" t="n">
        <f aca="false">SUM(L297:L302)</f>
        <v>0</v>
      </c>
      <c r="M303" s="127" t="n">
        <f aca="false">SUM(M297:M302)</f>
        <v>0</v>
      </c>
      <c r="N303" s="127" t="n">
        <f aca="false">SUM(N297:N302)</f>
        <v>61.39</v>
      </c>
      <c r="O303" s="127" t="n">
        <f aca="false">SUM(O297:O302)</f>
        <v>30.69</v>
      </c>
      <c r="P303" s="127" t="n">
        <f aca="false">SUM(P297:P302)</f>
        <v>92.08</v>
      </c>
      <c r="Q303" s="127" t="n">
        <f aca="false">SUM(Q297:Q302)</f>
        <v>8719.02</v>
      </c>
      <c r="R303" s="127" t="n">
        <f aca="false">SUM(R297:R302)</f>
        <v>8719.02</v>
      </c>
      <c r="S303" s="58"/>
      <c r="T303" s="59"/>
      <c r="U303" s="1"/>
    </row>
    <row r="304" customFormat="false" ht="18" hidden="false" customHeight="true" outlineLevel="0" collapsed="false">
      <c r="A304" s="121" t="s">
        <v>153</v>
      </c>
      <c r="B304" s="121"/>
      <c r="C304" s="121"/>
      <c r="D304" s="121"/>
      <c r="E304" s="121"/>
      <c r="F304" s="121"/>
      <c r="G304" s="121"/>
      <c r="H304" s="121"/>
      <c r="I304" s="121"/>
      <c r="J304" s="121"/>
      <c r="K304" s="121"/>
      <c r="L304" s="121"/>
      <c r="M304" s="121"/>
      <c r="N304" s="121"/>
      <c r="O304" s="121"/>
      <c r="P304" s="121"/>
      <c r="Q304" s="121"/>
      <c r="R304" s="121"/>
      <c r="S304" s="58"/>
      <c r="T304" s="59"/>
      <c r="U304" s="1"/>
    </row>
    <row r="305" customFormat="false" ht="15.75" hidden="false" customHeight="true" outlineLevel="0" collapsed="false">
      <c r="A305" s="125" t="n">
        <v>1</v>
      </c>
      <c r="B305" s="140" t="s">
        <v>75</v>
      </c>
      <c r="C305" s="127" t="n">
        <v>0.5</v>
      </c>
      <c r="D305" s="65" t="n">
        <f aca="false">C305-C305*$T$2/100</f>
        <v>0.28</v>
      </c>
      <c r="E305" s="128" t="n">
        <v>20</v>
      </c>
      <c r="F305" s="65" t="n">
        <f aca="false">VLOOKUP($E305,'Тарифная сетка'!$B$4:$D$29,3)</f>
        <v>4051</v>
      </c>
      <c r="G305" s="65" t="n">
        <f aca="false">F305*D305</f>
        <v>1134.28</v>
      </c>
      <c r="H305" s="141"/>
      <c r="I305" s="141"/>
      <c r="J305" s="141"/>
      <c r="K305" s="141"/>
      <c r="L305" s="141"/>
      <c r="M305" s="141"/>
      <c r="N305" s="65" t="n">
        <f aca="false">G305*$U$15/100</f>
        <v>22.69</v>
      </c>
      <c r="O305" s="65" t="n">
        <f aca="false">G305*$U$7/100</f>
        <v>11.34</v>
      </c>
      <c r="P305" s="65" t="n">
        <f aca="false">SUM(I305:O305)</f>
        <v>34.03</v>
      </c>
      <c r="Q305" s="65" t="n">
        <f aca="false">(G305+P305)-(G305+P305)*$U$2/100</f>
        <v>1168.31</v>
      </c>
      <c r="R305" s="65" t="n">
        <f aca="false">Q305*$U$11</f>
        <v>1168.31</v>
      </c>
      <c r="S305" s="58"/>
      <c r="T305" s="59"/>
      <c r="U305" s="1"/>
    </row>
    <row r="306" customFormat="false" ht="13.5" hidden="false" customHeight="true" outlineLevel="0" collapsed="false">
      <c r="A306" s="125" t="n">
        <v>2</v>
      </c>
      <c r="B306" s="140" t="s">
        <v>115</v>
      </c>
      <c r="C306" s="127" t="n">
        <v>0.5</v>
      </c>
      <c r="D306" s="65" t="n">
        <f aca="false">C306-C306*$T$2/100</f>
        <v>0.28</v>
      </c>
      <c r="E306" s="128" t="n">
        <v>15</v>
      </c>
      <c r="F306" s="65" t="n">
        <f aca="false">VLOOKUP($E306,'Тарифная сетка'!$B$4:$D$29,3)</f>
        <v>2872</v>
      </c>
      <c r="G306" s="65" t="n">
        <f aca="false">F306*D306</f>
        <v>804.16</v>
      </c>
      <c r="H306" s="141"/>
      <c r="I306" s="141"/>
      <c r="J306" s="141"/>
      <c r="K306" s="141"/>
      <c r="L306" s="141"/>
      <c r="M306" s="141"/>
      <c r="N306" s="141"/>
      <c r="O306" s="141"/>
      <c r="P306" s="65" t="n">
        <f aca="false">SUM(I306:O306)</f>
        <v>0</v>
      </c>
      <c r="Q306" s="65" t="n">
        <f aca="false">(G306+P306)-(G306+P306)*$U$2/100</f>
        <v>804.16</v>
      </c>
      <c r="R306" s="65" t="n">
        <f aca="false">Q306*$U$11</f>
        <v>804.16</v>
      </c>
      <c r="S306" s="58"/>
      <c r="T306" s="59"/>
      <c r="U306" s="1"/>
    </row>
    <row r="307" customFormat="false" ht="15.75" hidden="false" customHeight="true" outlineLevel="0" collapsed="false">
      <c r="A307" s="125" t="n">
        <v>3</v>
      </c>
      <c r="B307" s="140" t="s">
        <v>154</v>
      </c>
      <c r="C307" s="127" t="n">
        <v>1</v>
      </c>
      <c r="D307" s="65" t="n">
        <f aca="false">C307-C307*$T$2/100</f>
        <v>0.56</v>
      </c>
      <c r="E307" s="128" t="n">
        <v>15</v>
      </c>
      <c r="F307" s="65" t="n">
        <f aca="false">VLOOKUP($E307,'Тарифная сетка'!$B$4:$D$29,3)</f>
        <v>2872</v>
      </c>
      <c r="G307" s="65" t="n">
        <f aca="false">F307*D307</f>
        <v>1608.32</v>
      </c>
      <c r="H307" s="141"/>
      <c r="I307" s="141"/>
      <c r="J307" s="65"/>
      <c r="K307" s="141"/>
      <c r="L307" s="141"/>
      <c r="M307" s="141"/>
      <c r="N307" s="141"/>
      <c r="O307" s="65" t="n">
        <f aca="false">G307*$U$7/100</f>
        <v>16.08</v>
      </c>
      <c r="P307" s="65" t="n">
        <f aca="false">SUM(I307:O307)</f>
        <v>16.08</v>
      </c>
      <c r="Q307" s="65" t="n">
        <f aca="false">(G307+P307)-(G307+P307)*$U$2/100</f>
        <v>1624.4</v>
      </c>
      <c r="R307" s="65" t="n">
        <f aca="false">Q307*$U$11</f>
        <v>1624.4</v>
      </c>
      <c r="S307" s="58"/>
      <c r="T307" s="59"/>
      <c r="U307" s="1"/>
    </row>
    <row r="308" customFormat="false" ht="14.25" hidden="false" customHeight="true" outlineLevel="0" collapsed="false">
      <c r="A308" s="125" t="n">
        <v>4</v>
      </c>
      <c r="B308" s="140" t="s">
        <v>155</v>
      </c>
      <c r="C308" s="127" t="n">
        <v>0.7</v>
      </c>
      <c r="D308" s="65" t="n">
        <f aca="false">C308-C308*$T$2/100</f>
        <v>0.39</v>
      </c>
      <c r="E308" s="128" t="n">
        <v>13</v>
      </c>
      <c r="F308" s="65" t="n">
        <f aca="false">VLOOKUP($E308,'Тарифная сетка'!$B$4:$D$29,3)</f>
        <v>2527</v>
      </c>
      <c r="G308" s="65" t="n">
        <f aca="false">F308*D308</f>
        <v>985.53</v>
      </c>
      <c r="H308" s="141"/>
      <c r="I308" s="141"/>
      <c r="J308" s="141"/>
      <c r="K308" s="141"/>
      <c r="L308" s="141"/>
      <c r="M308" s="141"/>
      <c r="N308" s="141"/>
      <c r="O308" s="141"/>
      <c r="P308" s="65" t="n">
        <f aca="false">SUM(I308:O308)</f>
        <v>0</v>
      </c>
      <c r="Q308" s="65" t="n">
        <f aca="false">(G308+P308)-(G308+P308)*$U$2/100</f>
        <v>985.53</v>
      </c>
      <c r="R308" s="65" t="n">
        <f aca="false">Q308*$U$11</f>
        <v>985.53</v>
      </c>
      <c r="S308" s="142"/>
      <c r="T308" s="59"/>
      <c r="U308" s="1"/>
    </row>
    <row r="309" customFormat="false" ht="14.25" hidden="false" customHeight="true" outlineLevel="0" collapsed="false">
      <c r="A309" s="125" t="n">
        <v>5</v>
      </c>
      <c r="B309" s="140" t="s">
        <v>80</v>
      </c>
      <c r="C309" s="127" t="n">
        <v>2</v>
      </c>
      <c r="D309" s="65" t="n">
        <f aca="false">C309-C309*$T$2/100</f>
        <v>1.11</v>
      </c>
      <c r="E309" s="128" t="n">
        <v>16</v>
      </c>
      <c r="F309" s="65" t="n">
        <f aca="false">VLOOKUP($E309,'Тарифная сетка'!$B$4:$D$29,3)</f>
        <v>3105</v>
      </c>
      <c r="G309" s="65" t="n">
        <f aca="false">F309*D309</f>
        <v>3446.55</v>
      </c>
      <c r="H309" s="141"/>
      <c r="I309" s="141"/>
      <c r="J309" s="141"/>
      <c r="K309" s="141"/>
      <c r="L309" s="141"/>
      <c r="M309" s="141"/>
      <c r="N309" s="65" t="n">
        <f aca="false">G309*$U$15/100</f>
        <v>68.93</v>
      </c>
      <c r="O309" s="65" t="n">
        <f aca="false">G309*$U$7/100</f>
        <v>34.47</v>
      </c>
      <c r="P309" s="65" t="n">
        <f aca="false">SUM(I309:O309)</f>
        <v>103.4</v>
      </c>
      <c r="Q309" s="65" t="n">
        <f aca="false">(G309+P309)-(G309+P309)*$U$2/100</f>
        <v>3549.95</v>
      </c>
      <c r="R309" s="65" t="n">
        <f aca="false">Q309*$U$11</f>
        <v>3549.95</v>
      </c>
      <c r="S309" s="142"/>
      <c r="T309" s="59"/>
      <c r="U309" s="1"/>
    </row>
    <row r="310" customFormat="false" ht="14.25" hidden="false" customHeight="true" outlineLevel="0" collapsed="false">
      <c r="A310" s="125" t="n">
        <v>6</v>
      </c>
      <c r="B310" s="140" t="s">
        <v>92</v>
      </c>
      <c r="C310" s="127" t="n">
        <v>0.5</v>
      </c>
      <c r="D310" s="65" t="n">
        <f aca="false">C310-C310*$T$2/100</f>
        <v>0.28</v>
      </c>
      <c r="E310" s="128" t="n">
        <v>7</v>
      </c>
      <c r="F310" s="65" t="n">
        <f aca="false">VLOOKUP($E310,'Тарифная сетка'!$B$4:$D$29,3)</f>
        <v>1714</v>
      </c>
      <c r="G310" s="65" t="n">
        <f aca="false">F310*D310</f>
        <v>479.92</v>
      </c>
      <c r="H310" s="141"/>
      <c r="I310" s="141"/>
      <c r="J310" s="141"/>
      <c r="K310" s="141"/>
      <c r="L310" s="141"/>
      <c r="M310" s="141"/>
      <c r="N310" s="141"/>
      <c r="O310" s="141"/>
      <c r="P310" s="65" t="n">
        <f aca="false">SUM(I310:O310)</f>
        <v>0</v>
      </c>
      <c r="Q310" s="65" t="n">
        <f aca="false">(G310+P310)-(G310+P310)*$U$2/100</f>
        <v>479.92</v>
      </c>
      <c r="R310" s="65" t="n">
        <f aca="false">Q310*$U$11</f>
        <v>479.92</v>
      </c>
      <c r="S310" s="142"/>
      <c r="T310" s="59"/>
      <c r="U310" s="1"/>
    </row>
    <row r="311" customFormat="false" ht="15" hidden="false" customHeight="true" outlineLevel="0" collapsed="false">
      <c r="A311" s="125" t="n">
        <v>7</v>
      </c>
      <c r="B311" s="140" t="s">
        <v>106</v>
      </c>
      <c r="C311" s="127" t="n">
        <v>1</v>
      </c>
      <c r="D311" s="65" t="n">
        <f aca="false">C311-C311*$T$2/100</f>
        <v>0.56</v>
      </c>
      <c r="E311" s="128" t="n">
        <v>12</v>
      </c>
      <c r="F311" s="65" t="n">
        <f aca="false">VLOOKUP($E311,'Тарифная сетка'!$B$4:$D$29,3)</f>
        <v>2360</v>
      </c>
      <c r="G311" s="65" t="n">
        <f aca="false">F311*D311</f>
        <v>1321.6</v>
      </c>
      <c r="H311" s="141"/>
      <c r="I311" s="141"/>
      <c r="J311" s="141"/>
      <c r="K311" s="141"/>
      <c r="L311" s="141"/>
      <c r="M311" s="141"/>
      <c r="N311" s="141"/>
      <c r="O311" s="141"/>
      <c r="P311" s="65" t="n">
        <f aca="false">SUM(I311:O311)</f>
        <v>0</v>
      </c>
      <c r="Q311" s="65" t="n">
        <f aca="false">(G311+P311)-(G311+P311)*$U$2/100</f>
        <v>1321.6</v>
      </c>
      <c r="R311" s="65" t="n">
        <f aca="false">Q311*$U$11</f>
        <v>1321.6</v>
      </c>
      <c r="S311" s="142"/>
      <c r="T311" s="59"/>
      <c r="U311" s="1"/>
    </row>
    <row r="312" customFormat="false" ht="15.75" hidden="false" customHeight="true" outlineLevel="0" collapsed="false">
      <c r="A312" s="127"/>
      <c r="B312" s="131" t="s">
        <v>50</v>
      </c>
      <c r="C312" s="127" t="n">
        <f aca="false">SUM(C305:C311)</f>
        <v>6.2</v>
      </c>
      <c r="D312" s="127" t="n">
        <f aca="false">SUM(D305:D311)</f>
        <v>3.46</v>
      </c>
      <c r="E312" s="127"/>
      <c r="F312" s="127" t="n">
        <f aca="false">SUM(F305:F311)</f>
        <v>19501</v>
      </c>
      <c r="G312" s="127" t="n">
        <f aca="false">SUM(G305:G311)</f>
        <v>9780.36</v>
      </c>
      <c r="H312" s="127" t="n">
        <f aca="false">SUM(H305:H311)</f>
        <v>0</v>
      </c>
      <c r="I312" s="127" t="n">
        <f aca="false">SUM(I305:I311)</f>
        <v>0</v>
      </c>
      <c r="J312" s="127" t="n">
        <f aca="false">SUM(J305:J311)</f>
        <v>0</v>
      </c>
      <c r="K312" s="127" t="n">
        <f aca="false">SUM(K305:K311)</f>
        <v>0</v>
      </c>
      <c r="L312" s="127" t="n">
        <f aca="false">SUM(L305:L311)</f>
        <v>0</v>
      </c>
      <c r="M312" s="127" t="n">
        <f aca="false">SUM(M305:M311)</f>
        <v>0</v>
      </c>
      <c r="N312" s="127" t="n">
        <f aca="false">SUM(N305:N311)</f>
        <v>91.62</v>
      </c>
      <c r="O312" s="127" t="n">
        <f aca="false">SUM(O305:O311)</f>
        <v>61.89</v>
      </c>
      <c r="P312" s="127" t="n">
        <f aca="false">SUM(P305:P311)</f>
        <v>153.51</v>
      </c>
      <c r="Q312" s="127" t="n">
        <f aca="false">SUM(Q305:Q311)</f>
        <v>9933.87</v>
      </c>
      <c r="R312" s="127" t="n">
        <f aca="false">SUM(R305:R311)</f>
        <v>9933.87</v>
      </c>
      <c r="S312" s="58"/>
      <c r="T312" s="59"/>
      <c r="U312" s="1"/>
    </row>
    <row r="313" customFormat="false" ht="15.75" hidden="false" customHeight="true" outlineLevel="0" collapsed="false">
      <c r="A313" s="136"/>
      <c r="B313" s="143" t="s">
        <v>156</v>
      </c>
      <c r="C313" s="144" t="n">
        <f aca="false">C263+C274+C284+C289+C295+C303+C312</f>
        <v>49.22</v>
      </c>
      <c r="D313" s="144" t="n">
        <f aca="false">D263+D274+D284+D289+D295+D303+D312</f>
        <v>27.41</v>
      </c>
      <c r="E313" s="144" t="n">
        <f aca="false">E263+E274+E284+E289+E295+E303+E312</f>
        <v>0</v>
      </c>
      <c r="F313" s="144" t="n">
        <f aca="false">F263+F274+F284+F289+F295+F303+F312</f>
        <v>133993</v>
      </c>
      <c r="G313" s="144" t="n">
        <f aca="false">G263+G274+G284+G289+G295+G303+G312</f>
        <v>77356.97</v>
      </c>
      <c r="H313" s="144" t="n">
        <f aca="false">H263+H274+H284+H289+H295+H303+H312</f>
        <v>0</v>
      </c>
      <c r="I313" s="144" t="n">
        <f aca="false">I263+I274+I284+I289+I295+I303+I312</f>
        <v>0</v>
      </c>
      <c r="J313" s="144" t="n">
        <f aca="false">J263+J274+J284+J289+J295+J303+J312</f>
        <v>442.29</v>
      </c>
      <c r="K313" s="144" t="n">
        <f aca="false">K263+K274+K284+K289+K295+K303+K312</f>
        <v>0</v>
      </c>
      <c r="L313" s="144" t="n">
        <f aca="false">L263+L274+L284+L289+L295+L303+L312</f>
        <v>0</v>
      </c>
      <c r="M313" s="144" t="n">
        <f aca="false">M263+M274+M284+M289+M295+M303+M312</f>
        <v>0</v>
      </c>
      <c r="N313" s="144" t="n">
        <f aca="false">N263+N274+N284+N289+N295+N303+N312</f>
        <v>375.46</v>
      </c>
      <c r="O313" s="144" t="n">
        <f aca="false">O263+O274+O284+O289+O295+O303+O312</f>
        <v>349.6</v>
      </c>
      <c r="P313" s="144" t="n">
        <f aca="false">P263+P274+P284+P289+P295+P303+P312</f>
        <v>1167.35</v>
      </c>
      <c r="Q313" s="144" t="n">
        <f aca="false">Q263+Q274+Q284+Q289+Q295+Q303+Q312</f>
        <v>78524.32</v>
      </c>
      <c r="R313" s="144" t="n">
        <f aca="false">R263+R274+R284+R289+R295+R303+R312</f>
        <v>78524.32</v>
      </c>
      <c r="S313" s="58"/>
      <c r="T313" s="59"/>
      <c r="U313" s="1"/>
    </row>
    <row r="314" customFormat="false" ht="54.75" hidden="false" customHeight="true" outlineLevel="0" collapsed="false">
      <c r="A314" s="145"/>
      <c r="B314" s="146" t="s">
        <v>157</v>
      </c>
      <c r="C314" s="147" t="n">
        <f aca="false">C313+C243</f>
        <v>267.62</v>
      </c>
      <c r="D314" s="147" t="n">
        <f aca="false">D313+D243</f>
        <v>162.85</v>
      </c>
      <c r="E314" s="147" t="n">
        <f aca="false">E313+E243</f>
        <v>0</v>
      </c>
      <c r="F314" s="147" t="n">
        <f aca="false">F313+F243</f>
        <v>579070</v>
      </c>
      <c r="G314" s="147" t="n">
        <f aca="false">G313+G243</f>
        <v>455430.89</v>
      </c>
      <c r="H314" s="147" t="n">
        <f aca="false">H313+H243</f>
        <v>0</v>
      </c>
      <c r="I314" s="147" t="n">
        <f aca="false">I313+I243</f>
        <v>0</v>
      </c>
      <c r="J314" s="147" t="n">
        <f aca="false">J313+J243</f>
        <v>15635.5</v>
      </c>
      <c r="K314" s="147" t="n">
        <f aca="false">K313+K243</f>
        <v>0</v>
      </c>
      <c r="L314" s="147" t="n">
        <f aca="false">L313+L243</f>
        <v>0</v>
      </c>
      <c r="M314" s="147" t="n">
        <f aca="false">M313+M243</f>
        <v>944.81</v>
      </c>
      <c r="N314" s="147" t="n">
        <f aca="false">N313+N243</f>
        <v>3494.52</v>
      </c>
      <c r="O314" s="147" t="n">
        <f aca="false">O313+O243</f>
        <v>2990.28</v>
      </c>
      <c r="P314" s="147" t="n">
        <f aca="false">P313+P243</f>
        <v>23065.11</v>
      </c>
      <c r="Q314" s="147" t="n">
        <f aca="false">Q313+Q243</f>
        <v>478496</v>
      </c>
      <c r="R314" s="147" t="n">
        <f aca="false">R313+R243</f>
        <v>478496</v>
      </c>
      <c r="S314" s="58"/>
      <c r="T314" s="59"/>
      <c r="U314" s="1"/>
    </row>
    <row r="315" customFormat="false" ht="58.5" hidden="false" customHeight="true" outlineLevel="0" collapsed="false">
      <c r="A315" s="148"/>
      <c r="B315" s="149" t="s">
        <v>158</v>
      </c>
      <c r="C315" s="150"/>
      <c r="D315" s="150"/>
      <c r="E315" s="150"/>
      <c r="F315" s="151"/>
      <c r="G315" s="151"/>
      <c r="H315" s="151"/>
      <c r="I315" s="151"/>
      <c r="J315" s="151"/>
      <c r="K315" s="151"/>
      <c r="L315" s="151"/>
      <c r="M315" s="151"/>
      <c r="N315" s="151"/>
      <c r="O315" s="151"/>
      <c r="P315" s="151"/>
      <c r="Q315" s="151"/>
      <c r="R315" s="152"/>
      <c r="S315" s="58"/>
      <c r="T315" s="59"/>
      <c r="U315" s="1"/>
    </row>
    <row r="316" s="157" customFormat="true" ht="36.75" hidden="false" customHeight="true" outlineLevel="0" collapsed="false">
      <c r="A316" s="148"/>
      <c r="B316" s="143" t="s">
        <v>159</v>
      </c>
      <c r="C316" s="153"/>
      <c r="D316" s="153"/>
      <c r="E316" s="153"/>
      <c r="F316" s="148"/>
      <c r="G316" s="148"/>
      <c r="H316" s="148"/>
      <c r="I316" s="148"/>
      <c r="J316" s="148"/>
      <c r="K316" s="148"/>
      <c r="L316" s="148"/>
      <c r="M316" s="148"/>
      <c r="N316" s="148"/>
      <c r="O316" s="148"/>
      <c r="P316" s="148"/>
      <c r="Q316" s="148"/>
      <c r="R316" s="65"/>
      <c r="S316" s="154" t="n">
        <v>12</v>
      </c>
      <c r="T316" s="155"/>
      <c r="U316" s="156"/>
    </row>
    <row r="317" s="157" customFormat="true" ht="19.5" hidden="false" customHeight="true" outlineLevel="0" collapsed="false">
      <c r="A317" s="158"/>
      <c r="B317" s="159" t="s">
        <v>160</v>
      </c>
      <c r="C317" s="160"/>
      <c r="D317" s="160"/>
      <c r="E317" s="160"/>
      <c r="F317" s="158"/>
      <c r="G317" s="158"/>
      <c r="H317" s="158"/>
      <c r="I317" s="158"/>
      <c r="J317" s="158"/>
      <c r="K317" s="158"/>
      <c r="L317" s="158"/>
      <c r="M317" s="158"/>
      <c r="N317" s="158"/>
      <c r="O317" s="158"/>
      <c r="P317" s="158"/>
      <c r="Q317" s="158"/>
      <c r="R317" s="129" t="n">
        <v>5388547</v>
      </c>
      <c r="S317" s="154"/>
      <c r="T317" s="155"/>
      <c r="U317" s="156"/>
    </row>
    <row r="318" s="157" customFormat="true" ht="55.5" hidden="false" customHeight="true" outlineLevel="0" collapsed="false">
      <c r="A318" s="161"/>
      <c r="B318" s="162" t="s">
        <v>161</v>
      </c>
      <c r="C318" s="163" t="n">
        <f aca="false">C314</f>
        <v>267.62</v>
      </c>
      <c r="D318" s="163" t="n">
        <f aca="false">D314</f>
        <v>162.85</v>
      </c>
      <c r="E318" s="163" t="n">
        <f aca="false">E314</f>
        <v>0</v>
      </c>
      <c r="F318" s="163" t="n">
        <f aca="false">F314</f>
        <v>579070</v>
      </c>
      <c r="G318" s="163" t="n">
        <f aca="false">G314</f>
        <v>455430.89</v>
      </c>
      <c r="H318" s="163" t="n">
        <f aca="false">H314</f>
        <v>0</v>
      </c>
      <c r="I318" s="163" t="n">
        <f aca="false">I314</f>
        <v>0</v>
      </c>
      <c r="J318" s="163" t="n">
        <f aca="false">J314</f>
        <v>15635.5</v>
      </c>
      <c r="K318" s="163" t="n">
        <f aca="false">K314</f>
        <v>0</v>
      </c>
      <c r="L318" s="163" t="n">
        <f aca="false">L314</f>
        <v>0</v>
      </c>
      <c r="M318" s="163" t="n">
        <f aca="false">M314</f>
        <v>944.81</v>
      </c>
      <c r="N318" s="163" t="n">
        <f aca="false">N314</f>
        <v>3494.52</v>
      </c>
      <c r="O318" s="163" t="n">
        <f aca="false">O314</f>
        <v>2990.28</v>
      </c>
      <c r="P318" s="163" t="n">
        <f aca="false">P314</f>
        <v>23065.11</v>
      </c>
      <c r="Q318" s="163" t="n">
        <f aca="false">Q314</f>
        <v>478496</v>
      </c>
      <c r="R318" s="163" t="n">
        <f aca="false">478496+R317</f>
        <v>5867043</v>
      </c>
      <c r="S318" s="154"/>
      <c r="T318" s="155"/>
      <c r="U318" s="156"/>
    </row>
    <row r="319" s="157" customFormat="true" ht="15.95" hidden="false" customHeight="true" outlineLevel="0" collapsed="false">
      <c r="A319" s="164" t="s">
        <v>162</v>
      </c>
      <c r="B319" s="164"/>
      <c r="C319" s="164"/>
      <c r="D319" s="164"/>
      <c r="E319" s="164"/>
      <c r="F319" s="164"/>
      <c r="G319" s="164"/>
      <c r="H319" s="164"/>
      <c r="I319" s="164"/>
      <c r="J319" s="164"/>
      <c r="K319" s="164"/>
      <c r="L319" s="164"/>
      <c r="M319" s="164"/>
      <c r="N319" s="164"/>
      <c r="O319" s="164"/>
      <c r="P319" s="164"/>
      <c r="Q319" s="164"/>
      <c r="R319" s="164"/>
      <c r="S319" s="165"/>
      <c r="T319" s="155"/>
      <c r="U319" s="156"/>
    </row>
    <row r="320" s="157" customFormat="true" ht="15.95" hidden="false" customHeight="true" outlineLevel="0" collapsed="false">
      <c r="A320" s="164" t="s">
        <v>163</v>
      </c>
      <c r="B320" s="164"/>
      <c r="C320" s="164"/>
      <c r="D320" s="164"/>
      <c r="E320" s="164"/>
      <c r="F320" s="164"/>
      <c r="G320" s="164"/>
      <c r="H320" s="164"/>
      <c r="I320" s="164"/>
      <c r="J320" s="164"/>
      <c r="K320" s="164"/>
      <c r="L320" s="164"/>
      <c r="M320" s="164"/>
      <c r="N320" s="164"/>
      <c r="O320" s="164"/>
      <c r="P320" s="164"/>
      <c r="Q320" s="164"/>
      <c r="R320" s="164"/>
      <c r="S320" s="154"/>
      <c r="T320" s="155"/>
      <c r="U320" s="156"/>
    </row>
    <row r="321" s="157" customFormat="true" ht="34.5" hidden="false" customHeight="true" outlineLevel="0" collapsed="false">
      <c r="A321" s="82"/>
      <c r="B321" s="166" t="s">
        <v>164</v>
      </c>
      <c r="C321" s="82"/>
      <c r="D321" s="82"/>
      <c r="E321" s="82"/>
      <c r="F321" s="82"/>
      <c r="G321" s="87" t="n">
        <f aca="false">Q321</f>
        <v>7000</v>
      </c>
      <c r="H321" s="82"/>
      <c r="I321" s="82"/>
      <c r="J321" s="82"/>
      <c r="K321" s="82"/>
      <c r="L321" s="82"/>
      <c r="M321" s="82"/>
      <c r="N321" s="82"/>
      <c r="O321" s="82"/>
      <c r="P321" s="86" t="n">
        <f aca="false">SUM(I321:O321)</f>
        <v>0</v>
      </c>
      <c r="Q321" s="86" t="n">
        <v>7000</v>
      </c>
      <c r="R321" s="86" t="n">
        <f aca="false">$Q321*$S$316</f>
        <v>84000</v>
      </c>
      <c r="S321" s="154"/>
      <c r="T321" s="155"/>
      <c r="U321" s="156"/>
    </row>
    <row r="322" s="157" customFormat="true" ht="15.95" hidden="false" customHeight="true" outlineLevel="0" collapsed="false">
      <c r="A322" s="82"/>
      <c r="B322" s="90" t="s">
        <v>50</v>
      </c>
      <c r="C322" s="167" t="n">
        <f aca="false">SUM(C321:C321)</f>
        <v>0</v>
      </c>
      <c r="D322" s="167" t="n">
        <f aca="false">SUM(D321:D321)</f>
        <v>0</v>
      </c>
      <c r="E322" s="87"/>
      <c r="F322" s="87" t="n">
        <f aca="false">SUM(F321:F321)</f>
        <v>0</v>
      </c>
      <c r="G322" s="87" t="n">
        <f aca="false">SUM(G321:G321)</f>
        <v>7000</v>
      </c>
      <c r="H322" s="87" t="n">
        <f aca="false">SUM(H321:H321)</f>
        <v>0</v>
      </c>
      <c r="I322" s="87" t="n">
        <f aca="false">SUM(I321:I321)</f>
        <v>0</v>
      </c>
      <c r="J322" s="87" t="n">
        <f aca="false">SUM(J321:J321)</f>
        <v>0</v>
      </c>
      <c r="K322" s="87" t="n">
        <f aca="false">SUM(K321:K321)</f>
        <v>0</v>
      </c>
      <c r="L322" s="87" t="n">
        <f aca="false">SUM(L321:L321)</f>
        <v>0</v>
      </c>
      <c r="M322" s="87" t="n">
        <f aca="false">SUM(M321:M321)</f>
        <v>0</v>
      </c>
      <c r="N322" s="87" t="n">
        <f aca="false">SUM(N321:N321)</f>
        <v>0</v>
      </c>
      <c r="O322" s="87" t="n">
        <f aca="false">SUM(O321:O321)</f>
        <v>0</v>
      </c>
      <c r="P322" s="87" t="n">
        <f aca="false">SUM(P321:P321)</f>
        <v>0</v>
      </c>
      <c r="Q322" s="87" t="n">
        <f aca="false">SUM(Q321:Q321)</f>
        <v>7000</v>
      </c>
      <c r="R322" s="87" t="n">
        <f aca="false">SUM(R321:R321)</f>
        <v>84000</v>
      </c>
      <c r="S322" s="154"/>
      <c r="T322" s="155"/>
      <c r="U322" s="156"/>
    </row>
    <row r="323" s="157" customFormat="true" ht="15.95" hidden="false" customHeight="true" outlineLevel="0" collapsed="false">
      <c r="A323" s="164" t="s">
        <v>165</v>
      </c>
      <c r="B323" s="164"/>
      <c r="C323" s="164"/>
      <c r="D323" s="164"/>
      <c r="E323" s="164"/>
      <c r="F323" s="164"/>
      <c r="G323" s="164"/>
      <c r="H323" s="164"/>
      <c r="I323" s="164"/>
      <c r="J323" s="164"/>
      <c r="K323" s="164"/>
      <c r="L323" s="164"/>
      <c r="M323" s="164"/>
      <c r="N323" s="164"/>
      <c r="O323" s="164"/>
      <c r="P323" s="164"/>
      <c r="Q323" s="164"/>
      <c r="R323" s="164"/>
      <c r="S323" s="154"/>
      <c r="T323" s="155"/>
      <c r="U323" s="156"/>
    </row>
    <row r="324" s="157" customFormat="true" ht="22.5" hidden="false" customHeight="true" outlineLevel="0" collapsed="false">
      <c r="A324" s="82" t="n">
        <v>1</v>
      </c>
      <c r="B324" s="83" t="s">
        <v>80</v>
      </c>
      <c r="C324" s="168" t="n">
        <v>2</v>
      </c>
      <c r="D324" s="169" t="n">
        <f aca="false">C324</f>
        <v>2</v>
      </c>
      <c r="E324" s="84" t="n">
        <v>16</v>
      </c>
      <c r="F324" s="65" t="n">
        <f aca="false">VLOOKUP($E324,'Тарифная сетка'!$B$4:$D$29,3)</f>
        <v>3105</v>
      </c>
      <c r="G324" s="86" t="n">
        <f aca="false">F324*D324</f>
        <v>6210</v>
      </c>
      <c r="H324" s="82"/>
      <c r="I324" s="82"/>
      <c r="J324" s="82"/>
      <c r="K324" s="82"/>
      <c r="L324" s="82"/>
      <c r="M324" s="82"/>
      <c r="N324" s="82" t="n">
        <v>93.15</v>
      </c>
      <c r="O324" s="82" t="n">
        <v>62.1</v>
      </c>
      <c r="P324" s="65" t="n">
        <f aca="false">SUM(I324:O324)</f>
        <v>155.25</v>
      </c>
      <c r="Q324" s="65" t="n">
        <f aca="false">(G324+P324)-(G324+P324)*$U$2/100</f>
        <v>6365.25</v>
      </c>
      <c r="R324" s="86" t="n">
        <f aca="false">$Q324*$S$316</f>
        <v>76383</v>
      </c>
      <c r="S324" s="154"/>
      <c r="T324" s="155"/>
      <c r="U324" s="156"/>
    </row>
    <row r="325" s="157" customFormat="true" ht="33.75" hidden="false" customHeight="true" outlineLevel="0" collapsed="false">
      <c r="A325" s="82"/>
      <c r="B325" s="166" t="s">
        <v>164</v>
      </c>
      <c r="C325" s="82"/>
      <c r="D325" s="82"/>
      <c r="E325" s="82"/>
      <c r="F325" s="87"/>
      <c r="G325" s="87" t="n">
        <f aca="false">Q325</f>
        <v>26633.07</v>
      </c>
      <c r="H325" s="82"/>
      <c r="I325" s="82"/>
      <c r="J325" s="82"/>
      <c r="K325" s="82"/>
      <c r="L325" s="82"/>
      <c r="M325" s="82"/>
      <c r="N325" s="82"/>
      <c r="O325" s="82"/>
      <c r="P325" s="86" t="n">
        <f aca="false">SUM(I325:O325)</f>
        <v>0</v>
      </c>
      <c r="Q325" s="86" t="n">
        <v>26633.07</v>
      </c>
      <c r="R325" s="86" t="n">
        <f aca="false">$Q325*$S$316+0.04</f>
        <v>319596.88</v>
      </c>
      <c r="S325" s="154"/>
      <c r="T325" s="155"/>
      <c r="U325" s="156"/>
    </row>
    <row r="326" customFormat="false" ht="21" hidden="false" customHeight="true" outlineLevel="0" collapsed="false">
      <c r="A326" s="82"/>
      <c r="B326" s="90" t="s">
        <v>50</v>
      </c>
      <c r="C326" s="87" t="n">
        <f aca="false">SUM(C324:C325)</f>
        <v>2</v>
      </c>
      <c r="D326" s="87" t="n">
        <f aca="false">SUM(D324:D325)</f>
        <v>2</v>
      </c>
      <c r="E326" s="87"/>
      <c r="F326" s="87" t="n">
        <f aca="false">SUM(F324:F325)</f>
        <v>3105</v>
      </c>
      <c r="G326" s="87" t="n">
        <f aca="false">SUM(G324:G325)</f>
        <v>32843.07</v>
      </c>
      <c r="H326" s="87" t="n">
        <f aca="false">SUM(H324:H325)</f>
        <v>0</v>
      </c>
      <c r="I326" s="87" t="n">
        <f aca="false">SUM(I324:I325)</f>
        <v>0</v>
      </c>
      <c r="J326" s="87" t="n">
        <f aca="false">SUM(J324:J325)</f>
        <v>0</v>
      </c>
      <c r="K326" s="87" t="n">
        <f aca="false">SUM(K324:K325)</f>
        <v>0</v>
      </c>
      <c r="L326" s="87" t="n">
        <f aca="false">SUM(L324:L325)</f>
        <v>0</v>
      </c>
      <c r="M326" s="87" t="n">
        <f aca="false">SUM(M324:M325)</f>
        <v>0</v>
      </c>
      <c r="N326" s="87" t="n">
        <f aca="false">SUM(N324:N325)</f>
        <v>93.15</v>
      </c>
      <c r="O326" s="87" t="n">
        <f aca="false">SUM(O324:O325)</f>
        <v>62.1</v>
      </c>
      <c r="P326" s="87" t="n">
        <f aca="false">SUM(P324:P325)</f>
        <v>155.25</v>
      </c>
      <c r="Q326" s="87" t="n">
        <f aca="false">SUM(Q324:Q325)</f>
        <v>32998.32</v>
      </c>
      <c r="R326" s="87" t="n">
        <f aca="false">SUM(R324:R325)</f>
        <v>395979.88</v>
      </c>
      <c r="S326" s="58"/>
      <c r="T326" s="59"/>
      <c r="U326" s="1"/>
    </row>
    <row r="327" customFormat="false" ht="15.75" hidden="false" customHeight="true" outlineLevel="0" collapsed="false">
      <c r="A327" s="164" t="s">
        <v>166</v>
      </c>
      <c r="B327" s="164"/>
      <c r="C327" s="164"/>
      <c r="D327" s="164"/>
      <c r="E327" s="164"/>
      <c r="F327" s="164"/>
      <c r="G327" s="164"/>
      <c r="H327" s="164"/>
      <c r="I327" s="164"/>
      <c r="J327" s="164"/>
      <c r="K327" s="164"/>
      <c r="L327" s="164"/>
      <c r="M327" s="164"/>
      <c r="N327" s="164"/>
      <c r="O327" s="164"/>
      <c r="P327" s="164"/>
      <c r="Q327" s="164"/>
      <c r="R327" s="164"/>
      <c r="S327" s="58"/>
      <c r="T327" s="59"/>
      <c r="U327" s="1"/>
    </row>
    <row r="328" customFormat="false" ht="21" hidden="false" customHeight="true" outlineLevel="0" collapsed="false">
      <c r="A328" s="170" t="n">
        <v>1</v>
      </c>
      <c r="B328" s="171" t="s">
        <v>77</v>
      </c>
      <c r="C328" s="172" t="n">
        <v>1</v>
      </c>
      <c r="D328" s="173" t="n">
        <f aca="false">C328</f>
        <v>1</v>
      </c>
      <c r="E328" s="174" t="n">
        <v>13</v>
      </c>
      <c r="F328" s="65" t="n">
        <f aca="false">VLOOKUP($E328,'Тарифная сетка'!$B$4:$D$29,3)</f>
        <v>2527</v>
      </c>
      <c r="G328" s="175" t="n">
        <f aca="false">F328*D328</f>
        <v>2527</v>
      </c>
      <c r="H328" s="82"/>
      <c r="I328" s="82"/>
      <c r="J328" s="82"/>
      <c r="K328" s="82"/>
      <c r="L328" s="82"/>
      <c r="M328" s="82"/>
      <c r="N328" s="82"/>
      <c r="O328" s="82"/>
      <c r="P328" s="86" t="n">
        <f aca="false">SUM(I328:O328)</f>
        <v>0</v>
      </c>
      <c r="Q328" s="86" t="n">
        <f aca="false">G328</f>
        <v>2527</v>
      </c>
      <c r="R328" s="86" t="n">
        <f aca="false">$Q328*$S$316</f>
        <v>30324</v>
      </c>
      <c r="S328" s="58"/>
      <c r="T328" s="59"/>
      <c r="U328" s="1"/>
    </row>
    <row r="329" customFormat="false" ht="21" hidden="false" customHeight="true" outlineLevel="0" collapsed="false">
      <c r="A329" s="82" t="n">
        <v>2</v>
      </c>
      <c r="B329" s="83" t="s">
        <v>131</v>
      </c>
      <c r="C329" s="168"/>
      <c r="D329" s="173" t="n">
        <v>0.5</v>
      </c>
      <c r="E329" s="174" t="n">
        <v>19</v>
      </c>
      <c r="F329" s="65" t="n">
        <f aca="false">VLOOKUP($E329,'Тарифная сетка'!$B$4:$D$29,3)</f>
        <v>3806</v>
      </c>
      <c r="G329" s="175" t="n">
        <f aca="false">F329*D329</f>
        <v>1903</v>
      </c>
      <c r="H329" s="82"/>
      <c r="I329" s="82"/>
      <c r="J329" s="82"/>
      <c r="K329" s="82"/>
      <c r="L329" s="82"/>
      <c r="M329" s="82"/>
      <c r="N329" s="82" t="n">
        <v>57.09</v>
      </c>
      <c r="O329" s="82" t="n">
        <v>38.06</v>
      </c>
      <c r="P329" s="65" t="n">
        <f aca="false">SUM(I329:O329)</f>
        <v>95.15</v>
      </c>
      <c r="Q329" s="65" t="n">
        <f aca="false">(G329+P329)-(G329+P329)*$U$2/100</f>
        <v>1998.15</v>
      </c>
      <c r="R329" s="86" t="n">
        <f aca="false">$Q329*$S$316</f>
        <v>23977.8</v>
      </c>
      <c r="S329" s="58"/>
      <c r="T329" s="59"/>
      <c r="U329" s="1"/>
    </row>
    <row r="330" customFormat="false" ht="16.5" hidden="false" customHeight="true" outlineLevel="0" collapsed="false">
      <c r="A330" s="82" t="n">
        <v>3</v>
      </c>
      <c r="B330" s="83" t="s">
        <v>84</v>
      </c>
      <c r="C330" s="168"/>
      <c r="D330" s="86" t="n">
        <v>0.75</v>
      </c>
      <c r="E330" s="84" t="n">
        <v>16</v>
      </c>
      <c r="F330" s="65" t="n">
        <f aca="false">VLOOKUP($E330,'Тарифная сетка'!$B$4:$D$29,3)</f>
        <v>3105</v>
      </c>
      <c r="G330" s="86" t="n">
        <f aca="false">F330*D330</f>
        <v>2328.75</v>
      </c>
      <c r="H330" s="82"/>
      <c r="I330" s="82"/>
      <c r="J330" s="82"/>
      <c r="K330" s="82"/>
      <c r="L330" s="82"/>
      <c r="M330" s="82"/>
      <c r="N330" s="82" t="n">
        <v>69.86</v>
      </c>
      <c r="O330" s="82" t="n">
        <v>46.58</v>
      </c>
      <c r="P330" s="65" t="n">
        <f aca="false">SUM(I330:O330)</f>
        <v>116.44</v>
      </c>
      <c r="Q330" s="65" t="n">
        <f aca="false">(G330+P330)-(G330+P330)*$U$2/100</f>
        <v>2445.19</v>
      </c>
      <c r="R330" s="86" t="n">
        <f aca="false">$Q330*$S$316</f>
        <v>29342.28</v>
      </c>
      <c r="S330" s="58"/>
      <c r="T330" s="59"/>
      <c r="U330" s="1"/>
    </row>
    <row r="331" customFormat="false" ht="35.25" hidden="false" customHeight="true" outlineLevel="0" collapsed="false">
      <c r="A331" s="176"/>
      <c r="B331" s="166" t="s">
        <v>164</v>
      </c>
      <c r="C331" s="176"/>
      <c r="D331" s="82"/>
      <c r="E331" s="82"/>
      <c r="F331" s="87"/>
      <c r="G331" s="87" t="n">
        <f aca="false">Q331</f>
        <v>14853.17</v>
      </c>
      <c r="H331" s="82"/>
      <c r="I331" s="82"/>
      <c r="J331" s="82"/>
      <c r="K331" s="82"/>
      <c r="L331" s="82"/>
      <c r="M331" s="82"/>
      <c r="N331" s="82"/>
      <c r="O331" s="82"/>
      <c r="P331" s="86" t="n">
        <f aca="false">SUM(I331:O331)</f>
        <v>0</v>
      </c>
      <c r="Q331" s="86" t="n">
        <f aca="false">14699.91+153.26</f>
        <v>14853.17</v>
      </c>
      <c r="R331" s="86" t="n">
        <f aca="false">$Q331*$S$316</f>
        <v>178238.04</v>
      </c>
      <c r="S331" s="58"/>
      <c r="T331" s="59"/>
      <c r="U331" s="1"/>
    </row>
    <row r="332" customFormat="false" ht="21" hidden="false" customHeight="true" outlineLevel="0" collapsed="false">
      <c r="A332" s="82"/>
      <c r="B332" s="90" t="s">
        <v>50</v>
      </c>
      <c r="C332" s="167" t="n">
        <f aca="false">SUM(C328:C331)</f>
        <v>1</v>
      </c>
      <c r="D332" s="87" t="n">
        <f aca="false">SUM(D328:D331)</f>
        <v>2.25</v>
      </c>
      <c r="E332" s="167"/>
      <c r="F332" s="87" t="n">
        <f aca="false">SUM(F328:F331)</f>
        <v>9438</v>
      </c>
      <c r="G332" s="87" t="n">
        <f aca="false">SUM(G328:G331)</f>
        <v>21611.92</v>
      </c>
      <c r="H332" s="87" t="n">
        <f aca="false">SUM(H328:H331)</f>
        <v>0</v>
      </c>
      <c r="I332" s="87" t="n">
        <f aca="false">SUM(I328:I331)</f>
        <v>0</v>
      </c>
      <c r="J332" s="87" t="n">
        <f aca="false">SUM(J328:J331)</f>
        <v>0</v>
      </c>
      <c r="K332" s="87" t="n">
        <f aca="false">SUM(K328:K331)</f>
        <v>0</v>
      </c>
      <c r="L332" s="87" t="n">
        <f aca="false">SUM(L328:L331)</f>
        <v>0</v>
      </c>
      <c r="M332" s="87" t="n">
        <f aca="false">SUM(M328:M331)</f>
        <v>0</v>
      </c>
      <c r="N332" s="87" t="n">
        <f aca="false">SUM(N328:N331)</f>
        <v>126.95</v>
      </c>
      <c r="O332" s="87" t="n">
        <f aca="false">SUM(O328:O331)</f>
        <v>84.64</v>
      </c>
      <c r="P332" s="87" t="n">
        <f aca="false">SUM(P328:P331)</f>
        <v>211.59</v>
      </c>
      <c r="Q332" s="87" t="n">
        <f aca="false">SUM(Q328:Q331)</f>
        <v>21823.51</v>
      </c>
      <c r="R332" s="87" t="n">
        <f aca="false">SUM(R328:R331)</f>
        <v>261882.12</v>
      </c>
      <c r="S332" s="58"/>
      <c r="T332" s="59"/>
      <c r="U332" s="1"/>
    </row>
    <row r="333" customFormat="false" ht="17.25" hidden="false" customHeight="true" outlineLevel="0" collapsed="false">
      <c r="A333" s="177" t="s">
        <v>167</v>
      </c>
      <c r="B333" s="177"/>
      <c r="C333" s="177"/>
      <c r="D333" s="177"/>
      <c r="E333" s="177"/>
      <c r="F333" s="177"/>
      <c r="G333" s="177"/>
      <c r="H333" s="177"/>
      <c r="I333" s="177"/>
      <c r="J333" s="177"/>
      <c r="K333" s="177"/>
      <c r="L333" s="177"/>
      <c r="M333" s="177"/>
      <c r="N333" s="177"/>
      <c r="O333" s="177"/>
      <c r="P333" s="177"/>
      <c r="Q333" s="177"/>
      <c r="R333" s="177"/>
      <c r="S333" s="58"/>
      <c r="T333" s="59"/>
      <c r="U333" s="1"/>
    </row>
    <row r="334" customFormat="false" ht="33.75" hidden="false" customHeight="true" outlineLevel="0" collapsed="false">
      <c r="A334" s="178"/>
      <c r="B334" s="166" t="s">
        <v>164</v>
      </c>
      <c r="C334" s="179"/>
      <c r="D334" s="179"/>
      <c r="E334" s="179"/>
      <c r="F334" s="179"/>
      <c r="G334" s="86" t="n">
        <f aca="false">Q334</f>
        <v>333.33</v>
      </c>
      <c r="H334" s="85"/>
      <c r="I334" s="85"/>
      <c r="J334" s="85"/>
      <c r="K334" s="85"/>
      <c r="L334" s="85"/>
      <c r="M334" s="85"/>
      <c r="N334" s="85"/>
      <c r="O334" s="85"/>
      <c r="P334" s="85"/>
      <c r="Q334" s="86" t="n">
        <v>333.33</v>
      </c>
      <c r="R334" s="86" t="n">
        <f aca="false">$Q334*$S$316+0.04</f>
        <v>4000</v>
      </c>
      <c r="S334" s="58"/>
      <c r="T334" s="59"/>
      <c r="U334" s="1"/>
    </row>
    <row r="335" customFormat="false" ht="15.95" hidden="false" customHeight="true" outlineLevel="0" collapsed="false">
      <c r="A335" s="178"/>
      <c r="B335" s="180" t="s">
        <v>50</v>
      </c>
      <c r="C335" s="179"/>
      <c r="D335" s="179"/>
      <c r="E335" s="179"/>
      <c r="F335" s="179"/>
      <c r="G335" s="175" t="n">
        <f aca="false">G334</f>
        <v>333.33</v>
      </c>
      <c r="H335" s="175" t="n">
        <f aca="false">H334</f>
        <v>0</v>
      </c>
      <c r="I335" s="175" t="n">
        <f aca="false">I334</f>
        <v>0</v>
      </c>
      <c r="J335" s="175" t="n">
        <f aca="false">J334</f>
        <v>0</v>
      </c>
      <c r="K335" s="175" t="n">
        <f aca="false">K334</f>
        <v>0</v>
      </c>
      <c r="L335" s="175" t="n">
        <f aca="false">L334</f>
        <v>0</v>
      </c>
      <c r="M335" s="175" t="n">
        <f aca="false">M334</f>
        <v>0</v>
      </c>
      <c r="N335" s="175" t="n">
        <f aca="false">N334</f>
        <v>0</v>
      </c>
      <c r="O335" s="175" t="n">
        <f aca="false">O334</f>
        <v>0</v>
      </c>
      <c r="P335" s="175" t="n">
        <f aca="false">P334</f>
        <v>0</v>
      </c>
      <c r="Q335" s="175" t="n">
        <f aca="false">Q334</f>
        <v>333.33</v>
      </c>
      <c r="R335" s="175" t="n">
        <f aca="false">R334</f>
        <v>4000</v>
      </c>
      <c r="S335" s="58"/>
      <c r="T335" s="59"/>
      <c r="U335" s="1"/>
    </row>
    <row r="336" customFormat="false" ht="15" hidden="false" customHeight="true" outlineLevel="0" collapsed="false">
      <c r="A336" s="181"/>
      <c r="B336" s="143" t="s">
        <v>156</v>
      </c>
      <c r="C336" s="182"/>
      <c r="D336" s="86" t="n">
        <f aca="false">D332+D326+D322+D335</f>
        <v>4.25</v>
      </c>
      <c r="E336" s="86" t="n">
        <f aca="false">E332+E326+E322+E335</f>
        <v>0</v>
      </c>
      <c r="F336" s="86" t="n">
        <f aca="false">F332+F326+F322+F335</f>
        <v>12543</v>
      </c>
      <c r="G336" s="86" t="n">
        <f aca="false">G332+G326+G322+G335</f>
        <v>61788.32</v>
      </c>
      <c r="H336" s="86" t="n">
        <f aca="false">H332+H326+H322+H335</f>
        <v>0</v>
      </c>
      <c r="I336" s="86" t="n">
        <f aca="false">I332+I326+I322+I335</f>
        <v>0</v>
      </c>
      <c r="J336" s="86" t="n">
        <f aca="false">J332+J326+J322+J335</f>
        <v>0</v>
      </c>
      <c r="K336" s="86" t="n">
        <f aca="false">K332+K326+K322+K335</f>
        <v>0</v>
      </c>
      <c r="L336" s="86" t="n">
        <f aca="false">L332+L326+L322+L335</f>
        <v>0</v>
      </c>
      <c r="M336" s="86" t="n">
        <f aca="false">M332+M326+M322+M335</f>
        <v>0</v>
      </c>
      <c r="N336" s="86" t="n">
        <f aca="false">N332+N326+N322+N335</f>
        <v>220.1</v>
      </c>
      <c r="O336" s="86" t="n">
        <f aca="false">O332+O326+O322+O335</f>
        <v>146.74</v>
      </c>
      <c r="P336" s="86" t="n">
        <f aca="false">P332+P326+P322+P335</f>
        <v>366.84</v>
      </c>
      <c r="Q336" s="86" t="n">
        <f aca="false">Q332+Q326+Q322+Q335</f>
        <v>62155.16</v>
      </c>
      <c r="R336" s="86" t="n">
        <f aca="false">R332+R326+R322+R335</f>
        <v>745862</v>
      </c>
      <c r="S336" s="58"/>
      <c r="T336" s="59"/>
      <c r="U336" s="1"/>
    </row>
    <row r="337" customFormat="false" ht="28.5" hidden="false" customHeight="true" outlineLevel="0" collapsed="false">
      <c r="A337" s="181"/>
      <c r="B337" s="183" t="s">
        <v>159</v>
      </c>
      <c r="C337" s="182"/>
      <c r="D337" s="182"/>
      <c r="E337" s="182"/>
      <c r="F337" s="182"/>
      <c r="G337" s="85"/>
      <c r="H337" s="85"/>
      <c r="I337" s="85"/>
      <c r="J337" s="85"/>
      <c r="K337" s="85"/>
      <c r="L337" s="85"/>
      <c r="M337" s="85"/>
      <c r="N337" s="85"/>
      <c r="O337" s="85"/>
      <c r="P337" s="85"/>
      <c r="Q337" s="85"/>
      <c r="R337" s="86" t="n">
        <f aca="false">R339-R336</f>
        <v>0</v>
      </c>
      <c r="S337" s="58"/>
      <c r="T337" s="59"/>
      <c r="U337" s="1"/>
    </row>
    <row r="338" customFormat="false" ht="15" hidden="false" customHeight="true" outlineLevel="0" collapsed="false">
      <c r="A338" s="181"/>
      <c r="B338" s="184" t="s">
        <v>168</v>
      </c>
      <c r="C338" s="182"/>
      <c r="D338" s="182"/>
      <c r="E338" s="182"/>
      <c r="F338" s="182"/>
      <c r="G338" s="85"/>
      <c r="H338" s="85"/>
      <c r="I338" s="85"/>
      <c r="J338" s="85"/>
      <c r="K338" s="85"/>
      <c r="L338" s="85"/>
      <c r="M338" s="85"/>
      <c r="N338" s="85"/>
      <c r="O338" s="85"/>
      <c r="P338" s="85"/>
      <c r="Q338" s="85"/>
      <c r="R338" s="86" t="n">
        <v>745862</v>
      </c>
      <c r="S338" s="58"/>
      <c r="T338" s="59"/>
      <c r="U338" s="1"/>
    </row>
    <row r="339" customFormat="false" ht="48" hidden="false" customHeight="true" outlineLevel="0" collapsed="false">
      <c r="A339" s="151"/>
      <c r="B339" s="185" t="s">
        <v>169</v>
      </c>
      <c r="C339" s="152" t="e">
        <f aca="false">C332+C326+#REF!+C322+#REF!+#REF!+#REF!+#REF!</f>
        <v>#VALUE!</v>
      </c>
      <c r="D339" s="152" t="n">
        <f aca="false">D332+D326+D322+D335</f>
        <v>4.25</v>
      </c>
      <c r="E339" s="152" t="n">
        <f aca="false">E332+E326+E322+E335</f>
        <v>0</v>
      </c>
      <c r="F339" s="152" t="n">
        <f aca="false">F332+F326+F322+F335</f>
        <v>12543</v>
      </c>
      <c r="G339" s="152" t="n">
        <f aca="false">G332+G326+G322+G335</f>
        <v>61788.32</v>
      </c>
      <c r="H339" s="152" t="n">
        <f aca="false">H332+H326+H322+H335</f>
        <v>0</v>
      </c>
      <c r="I339" s="152" t="n">
        <f aca="false">I332+I326+I322+I335</f>
        <v>0</v>
      </c>
      <c r="J339" s="152" t="n">
        <f aca="false">J332+J326+J322+J335</f>
        <v>0</v>
      </c>
      <c r="K339" s="152" t="n">
        <f aca="false">K332+K326+K322+K335</f>
        <v>0</v>
      </c>
      <c r="L339" s="152" t="n">
        <f aca="false">L332+L326+L322+L335</f>
        <v>0</v>
      </c>
      <c r="M339" s="152" t="n">
        <f aca="false">M332+M326+M322+M335</f>
        <v>0</v>
      </c>
      <c r="N339" s="152" t="n">
        <f aca="false">N332+N326+N322+N335</f>
        <v>220.1</v>
      </c>
      <c r="O339" s="152" t="n">
        <f aca="false">O332+O326+O322+O335</f>
        <v>146.74</v>
      </c>
      <c r="P339" s="152" t="n">
        <f aca="false">P332+P326+P322+P335</f>
        <v>366.84</v>
      </c>
      <c r="Q339" s="152" t="n">
        <f aca="false">Q332+Q326+Q322+Q335</f>
        <v>62155.16</v>
      </c>
      <c r="R339" s="152" t="n">
        <f aca="false">R332+R326+R322+R335</f>
        <v>745862</v>
      </c>
      <c r="S339" s="58"/>
      <c r="T339" s="59"/>
      <c r="U339" s="1"/>
    </row>
    <row r="340" customFormat="false" ht="33.75" hidden="false" customHeight="true" outlineLevel="0" collapsed="false">
      <c r="A340" s="161"/>
      <c r="B340" s="186" t="s">
        <v>170</v>
      </c>
      <c r="C340" s="163" t="e">
        <f aca="false">C318+C339</f>
        <v>#VALUE!</v>
      </c>
      <c r="D340" s="163" t="n">
        <f aca="false">D318+D339</f>
        <v>167.1</v>
      </c>
      <c r="E340" s="163" t="n">
        <f aca="false">E318+E339</f>
        <v>0</v>
      </c>
      <c r="F340" s="163" t="n">
        <f aca="false">F318+F339</f>
        <v>591613</v>
      </c>
      <c r="G340" s="163" t="n">
        <f aca="false">G318+G339</f>
        <v>517219.21</v>
      </c>
      <c r="H340" s="163"/>
      <c r="I340" s="163" t="n">
        <f aca="false">I318+I339</f>
        <v>0</v>
      </c>
      <c r="J340" s="163" t="n">
        <f aca="false">J318+J339</f>
        <v>15635.5</v>
      </c>
      <c r="K340" s="163" t="n">
        <f aca="false">K318+K339</f>
        <v>0</v>
      </c>
      <c r="L340" s="163" t="n">
        <f aca="false">L318+L339</f>
        <v>0</v>
      </c>
      <c r="M340" s="163" t="n">
        <f aca="false">M318+M339</f>
        <v>944.81</v>
      </c>
      <c r="N340" s="163" t="n">
        <f aca="false">N318+N339</f>
        <v>3714.62</v>
      </c>
      <c r="O340" s="163" t="n">
        <f aca="false">O318+O339</f>
        <v>3137.02</v>
      </c>
      <c r="P340" s="163" t="n">
        <f aca="false">P318+P339</f>
        <v>23431.95</v>
      </c>
      <c r="Q340" s="163" t="n">
        <f aca="false">Q318+Q339</f>
        <v>540651.16</v>
      </c>
      <c r="R340" s="163" t="n">
        <f aca="false">R318+R339</f>
        <v>6612905</v>
      </c>
      <c r="S340" s="58"/>
      <c r="T340" s="59"/>
      <c r="U340" s="1"/>
    </row>
    <row r="341" customFormat="false" ht="13.5" hidden="false" customHeight="true" outlineLevel="0" collapsed="false">
      <c r="A341" s="187"/>
      <c r="B341" s="187"/>
      <c r="C341" s="188"/>
      <c r="D341" s="188"/>
      <c r="E341" s="188"/>
      <c r="F341" s="187"/>
      <c r="G341" s="187"/>
      <c r="H341" s="187"/>
      <c r="I341" s="187"/>
      <c r="J341" s="187"/>
      <c r="K341" s="187"/>
      <c r="L341" s="187"/>
      <c r="M341" s="187"/>
      <c r="N341" s="187"/>
      <c r="O341" s="187"/>
      <c r="P341" s="187"/>
      <c r="Q341" s="187"/>
      <c r="R341" s="187"/>
      <c r="S341" s="58"/>
      <c r="T341" s="59"/>
      <c r="U341" s="1"/>
    </row>
    <row r="342" customFormat="false" ht="15.95" hidden="false" customHeight="true" outlineLevel="0" collapsed="false">
      <c r="A342" s="187"/>
      <c r="B342" s="189" t="s">
        <v>171</v>
      </c>
      <c r="C342" s="188"/>
      <c r="D342" s="188"/>
      <c r="E342" s="188"/>
      <c r="F342" s="187"/>
      <c r="G342" s="187"/>
      <c r="H342" s="187"/>
      <c r="I342" s="187"/>
      <c r="J342" s="190" t="s">
        <v>172</v>
      </c>
      <c r="K342" s="187"/>
      <c r="L342" s="187"/>
      <c r="M342" s="187"/>
      <c r="N342" s="187"/>
      <c r="O342" s="187"/>
      <c r="P342" s="187"/>
      <c r="Q342" s="187"/>
      <c r="R342" s="187"/>
      <c r="S342" s="58"/>
      <c r="T342" s="59"/>
      <c r="U342" s="1"/>
    </row>
    <row r="343" customFormat="false" ht="6.75" hidden="false" customHeight="true" outlineLevel="0" collapsed="false">
      <c r="A343" s="187"/>
      <c r="B343" s="189"/>
      <c r="C343" s="188"/>
      <c r="D343" s="188"/>
      <c r="E343" s="188"/>
      <c r="F343" s="187"/>
      <c r="G343" s="187"/>
      <c r="H343" s="187"/>
      <c r="I343" s="187"/>
      <c r="J343" s="190"/>
      <c r="K343" s="187"/>
      <c r="L343" s="187"/>
      <c r="M343" s="187"/>
      <c r="N343" s="187"/>
      <c r="O343" s="187"/>
      <c r="P343" s="187"/>
      <c r="Q343" s="187"/>
      <c r="R343" s="187"/>
      <c r="S343" s="58"/>
      <c r="T343" s="59"/>
      <c r="U343" s="1"/>
    </row>
    <row r="344" customFormat="false" ht="12.75" hidden="false" customHeight="true" outlineLevel="0" collapsed="false">
      <c r="A344" s="187"/>
      <c r="B344" s="189"/>
      <c r="C344" s="188"/>
      <c r="D344" s="188"/>
      <c r="E344" s="188"/>
      <c r="F344" s="187"/>
      <c r="G344" s="187"/>
      <c r="H344" s="187"/>
      <c r="I344" s="187"/>
      <c r="J344" s="190"/>
      <c r="K344" s="187"/>
      <c r="L344" s="187"/>
      <c r="M344" s="187"/>
      <c r="N344" s="187"/>
      <c r="O344" s="187"/>
      <c r="P344" s="187"/>
      <c r="Q344" s="187"/>
      <c r="R344" s="187"/>
      <c r="S344" s="58"/>
      <c r="T344" s="59"/>
      <c r="U344" s="1"/>
    </row>
    <row r="345" customFormat="false" ht="15.95" hidden="false" customHeight="true" outlineLevel="0" collapsed="false">
      <c r="A345" s="187"/>
      <c r="B345" s="189" t="s">
        <v>173</v>
      </c>
      <c r="C345" s="188"/>
      <c r="D345" s="188"/>
      <c r="E345" s="188"/>
      <c r="F345" s="187"/>
      <c r="G345" s="187"/>
      <c r="H345" s="187"/>
      <c r="I345" s="187"/>
      <c r="J345" s="190" t="s">
        <v>174</v>
      </c>
      <c r="K345" s="187"/>
      <c r="L345" s="187"/>
      <c r="M345" s="187"/>
      <c r="N345" s="187"/>
      <c r="O345" s="187"/>
      <c r="P345" s="187"/>
      <c r="Q345" s="187"/>
      <c r="R345" s="187"/>
      <c r="S345" s="58"/>
      <c r="T345" s="59"/>
      <c r="U345" s="1"/>
    </row>
    <row r="346" customFormat="false" ht="15.95" hidden="false" customHeight="true" outlineLevel="0" collapsed="false">
      <c r="A346" s="187"/>
      <c r="B346" s="189"/>
      <c r="C346" s="188"/>
      <c r="D346" s="188"/>
      <c r="E346" s="188"/>
      <c r="F346" s="187"/>
      <c r="G346" s="187"/>
      <c r="H346" s="187"/>
      <c r="I346" s="187"/>
      <c r="J346" s="190"/>
      <c r="K346" s="187"/>
      <c r="L346" s="187"/>
      <c r="M346" s="187"/>
      <c r="N346" s="187"/>
      <c r="O346" s="187"/>
      <c r="P346" s="187"/>
      <c r="Q346" s="187"/>
      <c r="R346" s="187"/>
      <c r="S346" s="58"/>
      <c r="T346" s="59"/>
      <c r="U346" s="1"/>
    </row>
    <row r="347" customFormat="false" ht="15.95" hidden="false" customHeight="true" outlineLevel="0" collapsed="false">
      <c r="A347" s="187"/>
      <c r="B347" s="189" t="s">
        <v>175</v>
      </c>
      <c r="C347" s="188"/>
      <c r="D347" s="188"/>
      <c r="E347" s="188"/>
      <c r="F347" s="187"/>
      <c r="G347" s="187"/>
      <c r="H347" s="187"/>
      <c r="I347" s="187"/>
      <c r="J347" s="190" t="s">
        <v>176</v>
      </c>
      <c r="K347" s="187"/>
      <c r="L347" s="187"/>
      <c r="M347" s="187"/>
      <c r="N347" s="187"/>
      <c r="O347" s="187"/>
      <c r="P347" s="187"/>
      <c r="Q347" s="187"/>
      <c r="R347" s="187"/>
      <c r="S347" s="58"/>
      <c r="T347" s="59"/>
      <c r="U347" s="1"/>
    </row>
    <row r="348" customFormat="false" ht="15.95" hidden="false" customHeight="true" outlineLevel="0" collapsed="false">
      <c r="A348" s="187"/>
      <c r="B348" s="187"/>
      <c r="C348" s="188"/>
      <c r="D348" s="188"/>
      <c r="E348" s="188"/>
      <c r="F348" s="187"/>
      <c r="G348" s="187"/>
      <c r="H348" s="187"/>
      <c r="I348" s="187"/>
      <c r="J348" s="187"/>
      <c r="K348" s="187"/>
      <c r="L348" s="187"/>
      <c r="M348" s="187"/>
      <c r="N348" s="187"/>
      <c r="O348" s="187"/>
      <c r="P348" s="187"/>
      <c r="Q348" s="187"/>
      <c r="R348" s="187"/>
      <c r="S348" s="58"/>
      <c r="T348" s="59"/>
      <c r="U348" s="1"/>
    </row>
    <row r="349" customFormat="false" ht="15.95" hidden="false" customHeight="true" outlineLevel="0" collapsed="false">
      <c r="A349" s="187"/>
      <c r="B349" s="187"/>
      <c r="C349" s="188"/>
      <c r="D349" s="188"/>
      <c r="E349" s="188"/>
      <c r="F349" s="187"/>
      <c r="G349" s="187"/>
      <c r="H349" s="187"/>
      <c r="I349" s="187"/>
      <c r="J349" s="187"/>
      <c r="K349" s="187"/>
      <c r="L349" s="187"/>
      <c r="M349" s="187"/>
      <c r="N349" s="187"/>
      <c r="O349" s="187"/>
      <c r="P349" s="187"/>
      <c r="Q349" s="187"/>
      <c r="R349" s="187"/>
      <c r="S349" s="58"/>
      <c r="T349" s="59"/>
      <c r="U349" s="1"/>
    </row>
    <row r="350" customFormat="false" ht="15.95" hidden="false" customHeight="true" outlineLevel="0" collapsed="false">
      <c r="A350" s="187"/>
      <c r="B350" s="187"/>
      <c r="C350" s="188"/>
      <c r="D350" s="188"/>
      <c r="E350" s="188"/>
      <c r="F350" s="187"/>
      <c r="G350" s="187"/>
      <c r="H350" s="187"/>
      <c r="I350" s="187"/>
      <c r="J350" s="187"/>
      <c r="K350" s="187"/>
      <c r="L350" s="187"/>
      <c r="M350" s="187"/>
      <c r="N350" s="187"/>
      <c r="O350" s="187"/>
      <c r="P350" s="187"/>
      <c r="Q350" s="187"/>
      <c r="R350" s="187"/>
      <c r="S350" s="58"/>
      <c r="T350" s="59"/>
      <c r="U350" s="1"/>
    </row>
    <row r="351" customFormat="false" ht="15.95" hidden="false" customHeight="true" outlineLevel="0" collapsed="false">
      <c r="A351" s="187"/>
      <c r="B351" s="187"/>
      <c r="C351" s="188"/>
      <c r="D351" s="188"/>
      <c r="E351" s="188"/>
      <c r="F351" s="187"/>
      <c r="G351" s="187"/>
      <c r="H351" s="187"/>
      <c r="I351" s="187"/>
      <c r="J351" s="187"/>
      <c r="K351" s="187"/>
      <c r="L351" s="187"/>
      <c r="M351" s="187"/>
      <c r="N351" s="187"/>
      <c r="O351" s="187"/>
      <c r="P351" s="187"/>
      <c r="Q351" s="187"/>
      <c r="R351" s="187"/>
      <c r="S351" s="58"/>
      <c r="T351" s="59"/>
      <c r="U351" s="1"/>
    </row>
    <row r="352" customFormat="false" ht="15.95" hidden="false" customHeight="true" outlineLevel="0" collapsed="false">
      <c r="A352" s="187"/>
      <c r="B352" s="187"/>
      <c r="C352" s="188"/>
      <c r="D352" s="188"/>
      <c r="E352" s="188"/>
      <c r="F352" s="187"/>
      <c r="G352" s="187"/>
      <c r="H352" s="187"/>
      <c r="I352" s="187"/>
      <c r="J352" s="187"/>
      <c r="K352" s="187"/>
      <c r="L352" s="187"/>
      <c r="M352" s="187"/>
      <c r="N352" s="187"/>
      <c r="O352" s="187"/>
      <c r="P352" s="187"/>
      <c r="Q352" s="187"/>
      <c r="R352" s="187"/>
      <c r="S352" s="58"/>
      <c r="T352" s="59"/>
      <c r="U352" s="1"/>
    </row>
    <row r="353" customFormat="false" ht="15.95" hidden="false" customHeight="true" outlineLevel="0" collapsed="false">
      <c r="A353" s="187"/>
      <c r="B353" s="187"/>
      <c r="C353" s="188"/>
      <c r="D353" s="188"/>
      <c r="E353" s="188"/>
      <c r="F353" s="187"/>
      <c r="G353" s="187"/>
      <c r="H353" s="187"/>
      <c r="I353" s="187"/>
      <c r="J353" s="187"/>
      <c r="K353" s="187"/>
      <c r="L353" s="187"/>
      <c r="M353" s="187"/>
      <c r="N353" s="187"/>
      <c r="O353" s="187"/>
      <c r="P353" s="187"/>
      <c r="Q353" s="187"/>
      <c r="R353" s="187"/>
      <c r="S353" s="58"/>
      <c r="T353" s="59"/>
      <c r="U353" s="1"/>
    </row>
    <row r="354" customFormat="false" ht="15.95" hidden="false" customHeight="true" outlineLevel="0" collapsed="false">
      <c r="A354" s="187"/>
      <c r="B354" s="187"/>
      <c r="C354" s="188"/>
      <c r="D354" s="188"/>
      <c r="E354" s="188"/>
      <c r="F354" s="187"/>
      <c r="G354" s="187"/>
      <c r="H354" s="187"/>
      <c r="I354" s="187"/>
      <c r="J354" s="187"/>
      <c r="K354" s="187"/>
      <c r="L354" s="187"/>
      <c r="M354" s="187"/>
      <c r="N354" s="187"/>
      <c r="O354" s="187"/>
      <c r="P354" s="187"/>
      <c r="Q354" s="187"/>
      <c r="R354" s="187"/>
      <c r="S354" s="58"/>
      <c r="T354" s="59"/>
      <c r="U354" s="1"/>
    </row>
    <row r="355" customFormat="false" ht="15.95" hidden="false" customHeight="true" outlineLevel="0" collapsed="false">
      <c r="A355" s="187"/>
      <c r="B355" s="187"/>
      <c r="C355" s="188"/>
      <c r="D355" s="188"/>
      <c r="E355" s="188"/>
      <c r="F355" s="187"/>
      <c r="G355" s="187"/>
      <c r="H355" s="187"/>
      <c r="I355" s="187"/>
      <c r="J355" s="187"/>
      <c r="K355" s="187"/>
      <c r="L355" s="187"/>
      <c r="M355" s="187"/>
      <c r="N355" s="187"/>
      <c r="O355" s="187"/>
      <c r="P355" s="187"/>
      <c r="Q355" s="187"/>
      <c r="R355" s="187"/>
      <c r="S355" s="58"/>
      <c r="T355" s="59"/>
      <c r="U355" s="1"/>
    </row>
    <row r="356" customFormat="false" ht="15.95" hidden="false" customHeight="true" outlineLevel="0" collapsed="false">
      <c r="A356" s="187"/>
      <c r="B356" s="187"/>
      <c r="C356" s="188"/>
      <c r="D356" s="188"/>
      <c r="E356" s="188"/>
      <c r="F356" s="187"/>
      <c r="G356" s="187"/>
      <c r="H356" s="187"/>
      <c r="I356" s="187"/>
      <c r="J356" s="187"/>
      <c r="K356" s="187"/>
      <c r="L356" s="187"/>
      <c r="M356" s="187"/>
      <c r="N356" s="187"/>
      <c r="O356" s="187"/>
      <c r="P356" s="187"/>
      <c r="Q356" s="187"/>
      <c r="R356" s="187"/>
      <c r="S356" s="58"/>
      <c r="T356" s="59"/>
      <c r="U356" s="1"/>
    </row>
    <row r="357" customFormat="false" ht="15.95" hidden="false" customHeight="true" outlineLevel="0" collapsed="false">
      <c r="A357" s="187"/>
      <c r="B357" s="187"/>
      <c r="C357" s="188"/>
      <c r="D357" s="188"/>
      <c r="E357" s="188"/>
      <c r="F357" s="187"/>
      <c r="G357" s="187"/>
      <c r="H357" s="187"/>
      <c r="I357" s="187"/>
      <c r="J357" s="187"/>
      <c r="K357" s="187"/>
      <c r="L357" s="187"/>
      <c r="M357" s="187"/>
      <c r="N357" s="187"/>
      <c r="O357" s="187"/>
      <c r="P357" s="187"/>
      <c r="Q357" s="187"/>
      <c r="R357" s="187"/>
      <c r="S357" s="58"/>
      <c r="T357" s="59"/>
      <c r="U357" s="1"/>
    </row>
    <row r="358" customFormat="false" ht="15.95" hidden="false" customHeight="true" outlineLevel="0" collapsed="false">
      <c r="A358" s="187"/>
      <c r="B358" s="187"/>
      <c r="C358" s="188"/>
      <c r="D358" s="188"/>
      <c r="E358" s="188"/>
      <c r="F358" s="187"/>
      <c r="G358" s="187"/>
      <c r="H358" s="187"/>
      <c r="I358" s="187"/>
      <c r="J358" s="187"/>
      <c r="K358" s="187"/>
      <c r="L358" s="187"/>
      <c r="M358" s="187"/>
      <c r="N358" s="187"/>
      <c r="O358" s="187"/>
      <c r="P358" s="187"/>
      <c r="Q358" s="187"/>
      <c r="R358" s="187"/>
      <c r="S358" s="58"/>
      <c r="T358" s="59"/>
      <c r="U358" s="1"/>
    </row>
    <row r="359" customFormat="false" ht="15.95" hidden="false" customHeight="true" outlineLevel="0" collapsed="false">
      <c r="A359" s="187"/>
      <c r="B359" s="187"/>
      <c r="C359" s="188"/>
      <c r="D359" s="188"/>
      <c r="E359" s="188"/>
      <c r="F359" s="187"/>
      <c r="G359" s="187"/>
      <c r="H359" s="187"/>
      <c r="I359" s="187"/>
      <c r="J359" s="187"/>
      <c r="K359" s="187"/>
      <c r="L359" s="187"/>
      <c r="M359" s="187"/>
      <c r="N359" s="187"/>
      <c r="O359" s="187"/>
      <c r="P359" s="187"/>
      <c r="Q359" s="187"/>
      <c r="R359" s="187"/>
      <c r="S359" s="58"/>
      <c r="T359" s="59"/>
      <c r="U359" s="1"/>
    </row>
    <row r="360" customFormat="false" ht="15.95" hidden="false" customHeight="true" outlineLevel="0" collapsed="false">
      <c r="A360" s="187"/>
      <c r="B360" s="187"/>
      <c r="C360" s="188"/>
      <c r="D360" s="188"/>
      <c r="E360" s="188"/>
      <c r="F360" s="187"/>
      <c r="G360" s="187"/>
      <c r="H360" s="187"/>
      <c r="I360" s="187"/>
      <c r="J360" s="187"/>
      <c r="K360" s="187"/>
      <c r="L360" s="187"/>
      <c r="M360" s="187"/>
      <c r="N360" s="187"/>
      <c r="O360" s="187"/>
      <c r="P360" s="187"/>
      <c r="Q360" s="187"/>
      <c r="R360" s="187"/>
      <c r="S360" s="58"/>
      <c r="T360" s="59"/>
      <c r="U360" s="1"/>
    </row>
    <row r="361" customFormat="false" ht="15.95" hidden="false" customHeight="true" outlineLevel="0" collapsed="false">
      <c r="A361" s="187"/>
      <c r="B361" s="187"/>
      <c r="C361" s="188"/>
      <c r="D361" s="188"/>
      <c r="E361" s="188"/>
      <c r="F361" s="187"/>
      <c r="G361" s="187"/>
      <c r="H361" s="187"/>
      <c r="I361" s="187"/>
      <c r="J361" s="187"/>
      <c r="K361" s="187"/>
      <c r="L361" s="187"/>
      <c r="M361" s="187"/>
      <c r="N361" s="187"/>
      <c r="O361" s="187"/>
      <c r="P361" s="187"/>
      <c r="Q361" s="187"/>
      <c r="R361" s="187"/>
      <c r="S361" s="58"/>
      <c r="T361" s="59"/>
      <c r="U361" s="1"/>
    </row>
    <row r="362" customFormat="false" ht="15.95" hidden="false" customHeight="true" outlineLevel="0" collapsed="false">
      <c r="A362" s="187"/>
      <c r="B362" s="187"/>
      <c r="C362" s="188"/>
      <c r="D362" s="188"/>
      <c r="E362" s="188"/>
      <c r="F362" s="187"/>
      <c r="G362" s="187"/>
      <c r="H362" s="187"/>
      <c r="I362" s="187"/>
      <c r="J362" s="187"/>
      <c r="K362" s="187"/>
      <c r="L362" s="187"/>
      <c r="M362" s="187"/>
      <c r="N362" s="187"/>
      <c r="O362" s="187"/>
      <c r="P362" s="187"/>
      <c r="Q362" s="187"/>
      <c r="R362" s="187"/>
      <c r="S362" s="58"/>
      <c r="T362" s="59"/>
      <c r="U362" s="1"/>
    </row>
    <row r="363" customFormat="false" ht="15.95" hidden="false" customHeight="true" outlineLevel="0" collapsed="false">
      <c r="A363" s="187"/>
      <c r="B363" s="187"/>
      <c r="C363" s="188"/>
      <c r="D363" s="188"/>
      <c r="E363" s="188"/>
      <c r="F363" s="187"/>
      <c r="G363" s="187"/>
      <c r="H363" s="187"/>
      <c r="I363" s="187"/>
      <c r="J363" s="187"/>
      <c r="K363" s="187"/>
      <c r="L363" s="187"/>
      <c r="M363" s="187"/>
      <c r="N363" s="187"/>
      <c r="O363" s="187"/>
      <c r="P363" s="187"/>
      <c r="Q363" s="187"/>
      <c r="R363" s="187"/>
      <c r="S363" s="58"/>
      <c r="T363" s="59"/>
      <c r="U363" s="1"/>
    </row>
    <row r="364" customFormat="false" ht="15.95" hidden="false" customHeight="true" outlineLevel="0" collapsed="false">
      <c r="A364" s="187"/>
      <c r="B364" s="187"/>
      <c r="C364" s="188"/>
      <c r="D364" s="188"/>
      <c r="E364" s="188"/>
      <c r="F364" s="187"/>
      <c r="G364" s="187"/>
      <c r="H364" s="187"/>
      <c r="I364" s="187"/>
      <c r="J364" s="187"/>
      <c r="K364" s="187"/>
      <c r="L364" s="187"/>
      <c r="M364" s="187"/>
      <c r="N364" s="187"/>
      <c r="O364" s="187"/>
      <c r="P364" s="187"/>
      <c r="Q364" s="187"/>
      <c r="R364" s="187"/>
      <c r="S364" s="58"/>
      <c r="T364" s="59"/>
      <c r="U364" s="1"/>
    </row>
    <row r="365" customFormat="false" ht="15.95" hidden="false" customHeight="true" outlineLevel="0" collapsed="false">
      <c r="A365" s="187"/>
      <c r="B365" s="187"/>
      <c r="C365" s="188"/>
      <c r="D365" s="188"/>
      <c r="E365" s="188"/>
      <c r="F365" s="187"/>
      <c r="G365" s="187"/>
      <c r="H365" s="187"/>
      <c r="I365" s="187"/>
      <c r="J365" s="187"/>
      <c r="K365" s="187"/>
      <c r="L365" s="187"/>
      <c r="M365" s="187"/>
      <c r="N365" s="187"/>
      <c r="O365" s="187"/>
      <c r="P365" s="187"/>
      <c r="Q365" s="187"/>
      <c r="R365" s="187"/>
      <c r="S365" s="58"/>
      <c r="T365" s="59"/>
      <c r="U365" s="1"/>
    </row>
    <row r="366" customFormat="false" ht="15.95" hidden="false" customHeight="true" outlineLevel="0" collapsed="false">
      <c r="A366" s="187"/>
      <c r="B366" s="187"/>
      <c r="C366" s="188"/>
      <c r="D366" s="188"/>
      <c r="E366" s="188"/>
      <c r="F366" s="187"/>
      <c r="G366" s="187"/>
      <c r="H366" s="187"/>
      <c r="I366" s="187"/>
      <c r="J366" s="187"/>
      <c r="K366" s="187"/>
      <c r="L366" s="187"/>
      <c r="M366" s="187"/>
      <c r="N366" s="187"/>
      <c r="O366" s="187"/>
      <c r="P366" s="187"/>
      <c r="Q366" s="187"/>
      <c r="R366" s="187"/>
      <c r="S366" s="58"/>
      <c r="T366" s="59"/>
      <c r="U366" s="1"/>
    </row>
    <row r="367" customFormat="false" ht="15.95" hidden="false" customHeight="true" outlineLevel="0" collapsed="false">
      <c r="A367" s="187"/>
      <c r="B367" s="187"/>
      <c r="C367" s="188"/>
      <c r="D367" s="188"/>
      <c r="E367" s="188"/>
      <c r="F367" s="187"/>
      <c r="G367" s="187"/>
      <c r="H367" s="187"/>
      <c r="I367" s="187"/>
      <c r="J367" s="187"/>
      <c r="K367" s="187"/>
      <c r="L367" s="187"/>
      <c r="M367" s="187"/>
      <c r="N367" s="187"/>
      <c r="O367" s="187"/>
      <c r="P367" s="187"/>
      <c r="Q367" s="187"/>
      <c r="R367" s="187"/>
      <c r="S367" s="58"/>
      <c r="T367" s="59"/>
      <c r="U367" s="1"/>
    </row>
    <row r="368" customFormat="false" ht="15.95" hidden="false" customHeight="true" outlineLevel="0" collapsed="false">
      <c r="A368" s="187"/>
      <c r="B368" s="187"/>
      <c r="C368" s="188"/>
      <c r="D368" s="188"/>
      <c r="E368" s="188"/>
      <c r="F368" s="187"/>
      <c r="G368" s="187"/>
      <c r="H368" s="187"/>
      <c r="I368" s="187"/>
      <c r="J368" s="187"/>
      <c r="K368" s="187"/>
      <c r="L368" s="187"/>
      <c r="M368" s="187"/>
      <c r="N368" s="187"/>
      <c r="O368" s="187"/>
      <c r="P368" s="187"/>
      <c r="Q368" s="187"/>
      <c r="R368" s="187"/>
      <c r="S368" s="58"/>
      <c r="T368" s="59"/>
      <c r="U368" s="1"/>
    </row>
    <row r="369" customFormat="false" ht="15.95" hidden="false" customHeight="true" outlineLevel="0" collapsed="false">
      <c r="A369" s="187"/>
      <c r="B369" s="187"/>
      <c r="C369" s="188"/>
      <c r="D369" s="188"/>
      <c r="E369" s="188"/>
      <c r="F369" s="187"/>
      <c r="G369" s="187"/>
      <c r="H369" s="187"/>
      <c r="I369" s="187"/>
      <c r="J369" s="187"/>
      <c r="K369" s="187"/>
      <c r="L369" s="187"/>
      <c r="M369" s="187"/>
      <c r="N369" s="187"/>
      <c r="O369" s="187"/>
      <c r="P369" s="187"/>
      <c r="Q369" s="187"/>
      <c r="R369" s="187"/>
      <c r="S369" s="58"/>
      <c r="T369" s="59"/>
      <c r="U369" s="1"/>
    </row>
    <row r="370" customFormat="false" ht="15.95" hidden="false" customHeight="true" outlineLevel="0" collapsed="false">
      <c r="A370" s="187"/>
      <c r="B370" s="187"/>
      <c r="C370" s="188"/>
      <c r="D370" s="188"/>
      <c r="E370" s="188"/>
      <c r="F370" s="187"/>
      <c r="G370" s="187"/>
      <c r="H370" s="187"/>
      <c r="I370" s="187"/>
      <c r="J370" s="187"/>
      <c r="K370" s="187"/>
      <c r="L370" s="187"/>
      <c r="M370" s="187"/>
      <c r="N370" s="187"/>
      <c r="O370" s="187"/>
      <c r="P370" s="187"/>
      <c r="Q370" s="187"/>
      <c r="R370" s="187"/>
      <c r="S370" s="58"/>
      <c r="T370" s="59"/>
      <c r="U370" s="1"/>
    </row>
    <row r="371" customFormat="false" ht="15.95" hidden="false" customHeight="true" outlineLevel="0" collapsed="false">
      <c r="A371" s="187"/>
      <c r="B371" s="187"/>
      <c r="C371" s="188"/>
      <c r="D371" s="188"/>
      <c r="E371" s="188"/>
      <c r="F371" s="187"/>
      <c r="G371" s="187"/>
      <c r="H371" s="187"/>
      <c r="I371" s="187"/>
      <c r="J371" s="187"/>
      <c r="K371" s="187"/>
      <c r="L371" s="187"/>
      <c r="M371" s="187"/>
      <c r="N371" s="187"/>
      <c r="O371" s="187"/>
      <c r="P371" s="187"/>
      <c r="Q371" s="187"/>
      <c r="R371" s="187"/>
      <c r="S371" s="58"/>
      <c r="T371" s="59"/>
      <c r="U371" s="1"/>
    </row>
    <row r="372" customFormat="false" ht="15.95" hidden="false" customHeight="true" outlineLevel="0" collapsed="false">
      <c r="A372" s="187"/>
      <c r="B372" s="187"/>
      <c r="C372" s="188"/>
      <c r="D372" s="188"/>
      <c r="E372" s="188"/>
      <c r="F372" s="187"/>
      <c r="G372" s="187"/>
      <c r="H372" s="187"/>
      <c r="I372" s="187"/>
      <c r="J372" s="187"/>
      <c r="K372" s="187"/>
      <c r="L372" s="187"/>
      <c r="M372" s="187"/>
      <c r="N372" s="187"/>
      <c r="O372" s="187"/>
      <c r="P372" s="187"/>
      <c r="Q372" s="187"/>
      <c r="R372" s="187"/>
      <c r="S372" s="58"/>
      <c r="T372" s="59"/>
      <c r="U372" s="1"/>
    </row>
    <row r="373" customFormat="false" ht="15.95" hidden="false" customHeight="true" outlineLevel="0" collapsed="false">
      <c r="A373" s="187"/>
      <c r="B373" s="187"/>
      <c r="C373" s="188"/>
      <c r="D373" s="188"/>
      <c r="E373" s="188"/>
      <c r="F373" s="187"/>
      <c r="G373" s="187"/>
      <c r="H373" s="187"/>
      <c r="I373" s="187"/>
      <c r="J373" s="187"/>
      <c r="K373" s="187"/>
      <c r="L373" s="187"/>
      <c r="M373" s="187"/>
      <c r="N373" s="187"/>
      <c r="O373" s="187"/>
      <c r="P373" s="187"/>
      <c r="Q373" s="187"/>
      <c r="R373" s="187"/>
      <c r="S373" s="58"/>
      <c r="T373" s="59"/>
      <c r="U373" s="1"/>
    </row>
    <row r="374" customFormat="false" ht="15.95" hidden="false" customHeight="true" outlineLevel="0" collapsed="false">
      <c r="A374" s="187"/>
      <c r="B374" s="187"/>
      <c r="C374" s="188"/>
      <c r="D374" s="188"/>
      <c r="E374" s="188"/>
      <c r="F374" s="187"/>
      <c r="G374" s="187"/>
      <c r="H374" s="187"/>
      <c r="I374" s="187"/>
      <c r="J374" s="187"/>
      <c r="K374" s="187"/>
      <c r="L374" s="187"/>
      <c r="M374" s="187"/>
      <c r="N374" s="187"/>
      <c r="O374" s="187"/>
      <c r="P374" s="187"/>
      <c r="Q374" s="187"/>
      <c r="R374" s="187"/>
      <c r="S374" s="58"/>
      <c r="T374" s="59"/>
      <c r="U374" s="1"/>
    </row>
    <row r="375" customFormat="false" ht="15.95" hidden="false" customHeight="true" outlineLevel="0" collapsed="false">
      <c r="A375" s="187"/>
      <c r="B375" s="187"/>
      <c r="C375" s="188"/>
      <c r="D375" s="188"/>
      <c r="E375" s="188"/>
      <c r="F375" s="187"/>
      <c r="G375" s="187"/>
      <c r="H375" s="187"/>
      <c r="I375" s="187"/>
      <c r="J375" s="187"/>
      <c r="K375" s="187"/>
      <c r="L375" s="187"/>
      <c r="M375" s="187"/>
      <c r="N375" s="187"/>
      <c r="O375" s="187"/>
      <c r="P375" s="187"/>
      <c r="Q375" s="187"/>
      <c r="R375" s="187"/>
      <c r="S375" s="58"/>
      <c r="T375" s="59"/>
      <c r="U375" s="1"/>
    </row>
    <row r="376" customFormat="false" ht="15.95" hidden="false" customHeight="true" outlineLevel="0" collapsed="false">
      <c r="A376" s="187"/>
      <c r="B376" s="187"/>
      <c r="C376" s="188"/>
      <c r="D376" s="188"/>
      <c r="E376" s="188"/>
      <c r="F376" s="187"/>
      <c r="G376" s="187"/>
      <c r="H376" s="187"/>
      <c r="I376" s="187"/>
      <c r="J376" s="187"/>
      <c r="K376" s="187"/>
      <c r="L376" s="187"/>
      <c r="M376" s="187"/>
      <c r="N376" s="187"/>
      <c r="O376" s="187"/>
      <c r="P376" s="187"/>
      <c r="Q376" s="187"/>
      <c r="R376" s="187"/>
      <c r="S376" s="58"/>
      <c r="T376" s="59"/>
      <c r="U376" s="1"/>
    </row>
    <row r="377" customFormat="false" ht="15.95" hidden="false" customHeight="true" outlineLevel="0" collapsed="false">
      <c r="A377" s="187"/>
      <c r="B377" s="187"/>
      <c r="C377" s="188"/>
      <c r="D377" s="188"/>
      <c r="E377" s="188"/>
      <c r="F377" s="187"/>
      <c r="G377" s="187"/>
      <c r="H377" s="187"/>
      <c r="I377" s="187"/>
      <c r="J377" s="187"/>
      <c r="K377" s="187"/>
      <c r="L377" s="187"/>
      <c r="M377" s="187"/>
      <c r="N377" s="187"/>
      <c r="O377" s="187"/>
      <c r="P377" s="187"/>
      <c r="Q377" s="187"/>
      <c r="R377" s="187"/>
      <c r="S377" s="58"/>
      <c r="T377" s="59"/>
      <c r="U377" s="1"/>
    </row>
    <row r="378" customFormat="false" ht="15.95" hidden="false" customHeight="true" outlineLevel="0" collapsed="false">
      <c r="A378" s="187"/>
      <c r="B378" s="187"/>
      <c r="C378" s="188"/>
      <c r="D378" s="188"/>
      <c r="E378" s="188"/>
      <c r="F378" s="187"/>
      <c r="G378" s="187"/>
      <c r="H378" s="187"/>
      <c r="I378" s="187"/>
      <c r="J378" s="187"/>
      <c r="K378" s="187"/>
      <c r="L378" s="187"/>
      <c r="M378" s="187"/>
      <c r="N378" s="187"/>
      <c r="O378" s="187"/>
      <c r="P378" s="187"/>
      <c r="Q378" s="187"/>
      <c r="R378" s="187"/>
      <c r="S378" s="58"/>
      <c r="T378" s="59"/>
      <c r="U378" s="1"/>
    </row>
    <row r="379" customFormat="false" ht="15.95" hidden="false" customHeight="true" outlineLevel="0" collapsed="false">
      <c r="A379" s="187"/>
      <c r="B379" s="187"/>
      <c r="C379" s="188"/>
      <c r="D379" s="188"/>
      <c r="E379" s="188"/>
      <c r="F379" s="187"/>
      <c r="G379" s="187"/>
      <c r="H379" s="187"/>
      <c r="I379" s="187"/>
      <c r="J379" s="187"/>
      <c r="K379" s="187"/>
      <c r="L379" s="187"/>
      <c r="M379" s="187"/>
      <c r="N379" s="187"/>
      <c r="O379" s="187"/>
      <c r="P379" s="187"/>
      <c r="Q379" s="187"/>
      <c r="R379" s="187"/>
      <c r="S379" s="58"/>
      <c r="T379" s="59"/>
      <c r="U379" s="1"/>
    </row>
    <row r="380" customFormat="false" ht="15.95" hidden="false" customHeight="true" outlineLevel="0" collapsed="false">
      <c r="A380" s="187"/>
      <c r="B380" s="187"/>
      <c r="C380" s="188"/>
      <c r="D380" s="188"/>
      <c r="E380" s="188"/>
      <c r="F380" s="187"/>
      <c r="G380" s="187"/>
      <c r="H380" s="187"/>
      <c r="I380" s="187"/>
      <c r="J380" s="187"/>
      <c r="K380" s="187"/>
      <c r="L380" s="187"/>
      <c r="M380" s="187"/>
      <c r="N380" s="187"/>
      <c r="O380" s="187"/>
      <c r="P380" s="187"/>
      <c r="Q380" s="187"/>
      <c r="R380" s="187"/>
      <c r="S380" s="58"/>
      <c r="T380" s="59"/>
      <c r="U380" s="1"/>
    </row>
    <row r="381" customFormat="false" ht="15.95" hidden="false" customHeight="true" outlineLevel="0" collapsed="false">
      <c r="A381" s="187"/>
      <c r="B381" s="187"/>
      <c r="C381" s="188"/>
      <c r="D381" s="188"/>
      <c r="E381" s="188"/>
      <c r="F381" s="187"/>
      <c r="G381" s="187"/>
      <c r="H381" s="187"/>
      <c r="I381" s="187"/>
      <c r="J381" s="187"/>
      <c r="K381" s="187"/>
      <c r="L381" s="187"/>
      <c r="M381" s="187"/>
      <c r="N381" s="187"/>
      <c r="O381" s="187"/>
      <c r="P381" s="187"/>
      <c r="Q381" s="187"/>
      <c r="R381" s="187"/>
      <c r="S381" s="58"/>
      <c r="T381" s="59"/>
      <c r="U381" s="1"/>
    </row>
    <row r="382" customFormat="false" ht="15.95" hidden="false" customHeight="true" outlineLevel="0" collapsed="false">
      <c r="A382" s="187"/>
      <c r="B382" s="187"/>
      <c r="C382" s="188"/>
      <c r="D382" s="188"/>
      <c r="E382" s="188"/>
      <c r="F382" s="187"/>
      <c r="G382" s="187"/>
      <c r="H382" s="187"/>
      <c r="I382" s="187"/>
      <c r="J382" s="187"/>
      <c r="K382" s="187"/>
      <c r="L382" s="187"/>
      <c r="M382" s="187"/>
      <c r="N382" s="187"/>
      <c r="O382" s="187"/>
      <c r="P382" s="187"/>
      <c r="Q382" s="187"/>
      <c r="R382" s="187"/>
      <c r="S382" s="58"/>
      <c r="T382" s="59"/>
      <c r="U382" s="1"/>
    </row>
    <row r="383" customFormat="false" ht="15.95" hidden="false" customHeight="true" outlineLevel="0" collapsed="false">
      <c r="A383" s="187"/>
      <c r="B383" s="187"/>
      <c r="C383" s="188"/>
      <c r="D383" s="188"/>
      <c r="E383" s="188"/>
      <c r="F383" s="187"/>
      <c r="G383" s="187"/>
      <c r="H383" s="187"/>
      <c r="I383" s="187"/>
      <c r="J383" s="187"/>
      <c r="K383" s="187"/>
      <c r="L383" s="187"/>
      <c r="M383" s="187"/>
      <c r="N383" s="187"/>
      <c r="O383" s="187"/>
      <c r="P383" s="187"/>
      <c r="Q383" s="187"/>
      <c r="R383" s="187"/>
      <c r="S383" s="58"/>
      <c r="T383" s="59"/>
      <c r="U383" s="1"/>
    </row>
    <row r="384" customFormat="false" ht="15.95" hidden="false" customHeight="true" outlineLevel="0" collapsed="false">
      <c r="A384" s="187"/>
      <c r="B384" s="187"/>
      <c r="C384" s="188"/>
      <c r="D384" s="188"/>
      <c r="E384" s="188"/>
      <c r="F384" s="187"/>
      <c r="G384" s="187"/>
      <c r="H384" s="187"/>
      <c r="I384" s="187"/>
      <c r="J384" s="187"/>
      <c r="K384" s="187"/>
      <c r="L384" s="187"/>
      <c r="M384" s="187"/>
      <c r="N384" s="187"/>
      <c r="O384" s="187"/>
      <c r="P384" s="187"/>
      <c r="Q384" s="187"/>
      <c r="R384" s="187"/>
      <c r="S384" s="58"/>
      <c r="T384" s="59"/>
      <c r="U384" s="1"/>
    </row>
    <row r="385" customFormat="false" ht="15.95" hidden="false" customHeight="true" outlineLevel="0" collapsed="false">
      <c r="A385" s="187"/>
      <c r="B385" s="187"/>
      <c r="C385" s="188"/>
      <c r="D385" s="188"/>
      <c r="E385" s="188"/>
      <c r="F385" s="187"/>
      <c r="G385" s="187"/>
      <c r="H385" s="187"/>
      <c r="I385" s="187"/>
      <c r="J385" s="187"/>
      <c r="K385" s="187"/>
      <c r="L385" s="187"/>
      <c r="M385" s="187"/>
      <c r="N385" s="187"/>
      <c r="O385" s="187"/>
      <c r="P385" s="187"/>
      <c r="Q385" s="187"/>
      <c r="R385" s="187"/>
      <c r="S385" s="58"/>
      <c r="T385" s="59"/>
      <c r="U385" s="1"/>
    </row>
    <row r="386" customFormat="false" ht="15.95" hidden="false" customHeight="true" outlineLevel="0" collapsed="false">
      <c r="A386" s="187"/>
      <c r="B386" s="187"/>
      <c r="C386" s="188"/>
      <c r="D386" s="188"/>
      <c r="E386" s="188"/>
      <c r="F386" s="187"/>
      <c r="G386" s="187"/>
      <c r="H386" s="187"/>
      <c r="I386" s="187"/>
      <c r="J386" s="187"/>
      <c r="K386" s="187"/>
      <c r="L386" s="187"/>
      <c r="M386" s="187"/>
      <c r="N386" s="187"/>
      <c r="O386" s="187"/>
      <c r="P386" s="187"/>
      <c r="Q386" s="187"/>
      <c r="R386" s="187"/>
      <c r="S386" s="58"/>
      <c r="T386" s="59"/>
      <c r="U386" s="1"/>
    </row>
    <row r="387" customFormat="false" ht="15.95" hidden="false" customHeight="true" outlineLevel="0" collapsed="false">
      <c r="A387" s="187"/>
      <c r="B387" s="187"/>
      <c r="C387" s="188"/>
      <c r="D387" s="188"/>
      <c r="E387" s="188"/>
      <c r="F387" s="187"/>
      <c r="G387" s="187"/>
      <c r="H387" s="187"/>
      <c r="I387" s="187"/>
      <c r="J387" s="187"/>
      <c r="K387" s="187"/>
      <c r="L387" s="187"/>
      <c r="M387" s="187"/>
      <c r="N387" s="187"/>
      <c r="O387" s="187"/>
      <c r="P387" s="187"/>
      <c r="Q387" s="187"/>
      <c r="R387" s="187"/>
      <c r="S387" s="58"/>
      <c r="T387" s="59"/>
      <c r="U387" s="1"/>
    </row>
    <row r="388" customFormat="false" ht="15.95" hidden="false" customHeight="true" outlineLevel="0" collapsed="false">
      <c r="A388" s="187"/>
      <c r="B388" s="187"/>
      <c r="C388" s="188"/>
      <c r="D388" s="188"/>
      <c r="E388" s="188"/>
      <c r="F388" s="187"/>
      <c r="G388" s="187"/>
      <c r="H388" s="187"/>
      <c r="I388" s="187"/>
      <c r="J388" s="187"/>
      <c r="K388" s="187"/>
      <c r="L388" s="187"/>
      <c r="M388" s="187"/>
      <c r="N388" s="187"/>
      <c r="O388" s="187"/>
      <c r="P388" s="187"/>
      <c r="Q388" s="187"/>
      <c r="R388" s="187"/>
      <c r="S388" s="58"/>
      <c r="T388" s="59"/>
      <c r="U388" s="1"/>
    </row>
    <row r="389" customFormat="false" ht="15.95" hidden="false" customHeight="true" outlineLevel="0" collapsed="false">
      <c r="A389" s="187"/>
      <c r="B389" s="187"/>
      <c r="C389" s="188"/>
      <c r="D389" s="188"/>
      <c r="E389" s="188"/>
      <c r="F389" s="187"/>
      <c r="G389" s="187"/>
      <c r="H389" s="187"/>
      <c r="I389" s="187"/>
      <c r="J389" s="187"/>
      <c r="K389" s="187"/>
      <c r="L389" s="187"/>
      <c r="M389" s="187"/>
      <c r="N389" s="187"/>
      <c r="O389" s="187"/>
      <c r="P389" s="187"/>
      <c r="Q389" s="187"/>
      <c r="R389" s="187"/>
      <c r="S389" s="58"/>
      <c r="T389" s="59"/>
      <c r="U389" s="1"/>
    </row>
    <row r="390" customFormat="false" ht="15.95" hidden="false" customHeight="true" outlineLevel="0" collapsed="false">
      <c r="A390" s="187"/>
      <c r="B390" s="187"/>
      <c r="C390" s="188"/>
      <c r="D390" s="188"/>
      <c r="E390" s="188"/>
      <c r="F390" s="187"/>
      <c r="G390" s="187"/>
      <c r="H390" s="187"/>
      <c r="I390" s="187"/>
      <c r="J390" s="187"/>
      <c r="K390" s="187"/>
      <c r="L390" s="187"/>
      <c r="M390" s="187"/>
      <c r="N390" s="187"/>
      <c r="O390" s="187"/>
      <c r="P390" s="187"/>
      <c r="Q390" s="187"/>
      <c r="R390" s="187"/>
      <c r="S390" s="58"/>
      <c r="T390" s="59"/>
      <c r="U390" s="1"/>
    </row>
    <row r="391" customFormat="false" ht="15.95" hidden="false" customHeight="true" outlineLevel="0" collapsed="false">
      <c r="A391" s="187"/>
      <c r="B391" s="187"/>
      <c r="C391" s="188"/>
      <c r="D391" s="188"/>
      <c r="E391" s="188"/>
      <c r="F391" s="187"/>
      <c r="G391" s="187"/>
      <c r="H391" s="187"/>
      <c r="I391" s="187"/>
      <c r="J391" s="187"/>
      <c r="K391" s="187"/>
      <c r="L391" s="187"/>
      <c r="M391" s="187"/>
      <c r="N391" s="187"/>
      <c r="O391" s="187"/>
      <c r="P391" s="187"/>
      <c r="Q391" s="187"/>
      <c r="R391" s="187"/>
      <c r="S391" s="58"/>
      <c r="T391" s="59"/>
      <c r="U391" s="1"/>
    </row>
    <row r="392" customFormat="false" ht="15.95" hidden="false" customHeight="true" outlineLevel="0" collapsed="false">
      <c r="A392" s="187"/>
      <c r="B392" s="187"/>
      <c r="C392" s="188"/>
      <c r="D392" s="188"/>
      <c r="E392" s="188"/>
      <c r="F392" s="187"/>
      <c r="G392" s="187"/>
      <c r="H392" s="187"/>
      <c r="I392" s="187"/>
      <c r="J392" s="187"/>
      <c r="K392" s="187"/>
      <c r="L392" s="187"/>
      <c r="M392" s="187"/>
      <c r="N392" s="187"/>
      <c r="O392" s="187"/>
      <c r="P392" s="187"/>
      <c r="Q392" s="187"/>
      <c r="R392" s="187"/>
      <c r="S392" s="58"/>
      <c r="T392" s="59"/>
      <c r="U392" s="1"/>
    </row>
    <row r="393" customFormat="false" ht="15.95" hidden="false" customHeight="true" outlineLevel="0" collapsed="false">
      <c r="A393" s="187"/>
      <c r="B393" s="187"/>
      <c r="C393" s="188"/>
      <c r="D393" s="188"/>
      <c r="E393" s="188"/>
      <c r="F393" s="187"/>
      <c r="G393" s="187"/>
      <c r="H393" s="187"/>
      <c r="I393" s="187"/>
      <c r="J393" s="187"/>
      <c r="K393" s="187"/>
      <c r="L393" s="187"/>
      <c r="M393" s="187"/>
      <c r="N393" s="187"/>
      <c r="O393" s="187"/>
      <c r="P393" s="187"/>
      <c r="Q393" s="187"/>
      <c r="R393" s="187"/>
      <c r="S393" s="58"/>
      <c r="T393" s="59"/>
      <c r="U393" s="1"/>
    </row>
    <row r="394" customFormat="false" ht="15.95" hidden="false" customHeight="true" outlineLevel="0" collapsed="false">
      <c r="A394" s="187"/>
      <c r="B394" s="187"/>
      <c r="C394" s="188"/>
      <c r="D394" s="188"/>
      <c r="E394" s="188"/>
      <c r="F394" s="187"/>
      <c r="G394" s="187"/>
      <c r="H394" s="187"/>
      <c r="I394" s="187"/>
      <c r="J394" s="187"/>
      <c r="K394" s="187"/>
      <c r="L394" s="187"/>
      <c r="M394" s="187"/>
      <c r="N394" s="187"/>
      <c r="O394" s="187"/>
      <c r="P394" s="187"/>
      <c r="Q394" s="187"/>
      <c r="R394" s="187"/>
      <c r="S394" s="58"/>
      <c r="T394" s="59"/>
      <c r="U394" s="1"/>
    </row>
    <row r="395" customFormat="false" ht="15.95" hidden="false" customHeight="true" outlineLevel="0" collapsed="false">
      <c r="A395" s="187"/>
      <c r="B395" s="187"/>
      <c r="C395" s="188"/>
      <c r="D395" s="188"/>
      <c r="E395" s="188"/>
      <c r="F395" s="187"/>
      <c r="G395" s="187"/>
      <c r="H395" s="187"/>
      <c r="I395" s="187"/>
      <c r="J395" s="187"/>
      <c r="K395" s="187"/>
      <c r="L395" s="187"/>
      <c r="M395" s="187"/>
      <c r="N395" s="187"/>
      <c r="O395" s="187"/>
      <c r="P395" s="187"/>
      <c r="Q395" s="187"/>
      <c r="R395" s="187"/>
      <c r="S395" s="58"/>
      <c r="T395" s="59"/>
      <c r="U395" s="1"/>
    </row>
    <row r="396" customFormat="false" ht="18" hidden="false" customHeight="false" outlineLevel="0" collapsed="false">
      <c r="A396" s="187"/>
      <c r="B396" s="187"/>
      <c r="C396" s="188"/>
      <c r="D396" s="188"/>
      <c r="E396" s="188"/>
      <c r="F396" s="187"/>
      <c r="G396" s="187"/>
      <c r="H396" s="187"/>
      <c r="I396" s="187"/>
      <c r="J396" s="187"/>
      <c r="K396" s="187"/>
      <c r="L396" s="187"/>
      <c r="M396" s="187"/>
      <c r="N396" s="187"/>
      <c r="O396" s="187"/>
      <c r="P396" s="187"/>
      <c r="Q396" s="187"/>
      <c r="R396" s="187"/>
      <c r="S396" s="142"/>
      <c r="T396" s="104"/>
      <c r="U396" s="104"/>
      <c r="V396" s="191"/>
      <c r="W396" s="192"/>
      <c r="X396" s="191"/>
      <c r="Y396" s="193"/>
      <c r="Z396" s="193"/>
      <c r="AA396" s="193"/>
      <c r="AB396" s="193"/>
      <c r="AC396" s="193"/>
      <c r="AD396" s="193"/>
    </row>
    <row r="397" customFormat="false" ht="18" hidden="false" customHeight="false" outlineLevel="0" collapsed="false">
      <c r="A397" s="187"/>
      <c r="B397" s="187"/>
      <c r="C397" s="188"/>
      <c r="D397" s="188"/>
      <c r="E397" s="188"/>
      <c r="F397" s="187"/>
      <c r="G397" s="187"/>
      <c r="H397" s="187"/>
      <c r="I397" s="187"/>
      <c r="J397" s="187"/>
      <c r="K397" s="187"/>
      <c r="L397" s="187"/>
      <c r="M397" s="187"/>
      <c r="N397" s="187"/>
      <c r="O397" s="187"/>
      <c r="P397" s="187"/>
      <c r="Q397" s="187"/>
      <c r="R397" s="187"/>
      <c r="S397" s="142"/>
      <c r="T397" s="104"/>
      <c r="U397" s="104"/>
      <c r="V397" s="191"/>
      <c r="W397" s="192"/>
      <c r="X397" s="191"/>
      <c r="Y397" s="193"/>
      <c r="Z397" s="193"/>
      <c r="AA397" s="193"/>
      <c r="AB397" s="193"/>
      <c r="AC397" s="193"/>
      <c r="AD397" s="193"/>
    </row>
    <row r="398" customFormat="false" ht="18" hidden="false" customHeight="false" outlineLevel="0" collapsed="false">
      <c r="A398" s="187"/>
      <c r="B398" s="187"/>
      <c r="C398" s="188"/>
      <c r="D398" s="188"/>
      <c r="E398" s="188"/>
      <c r="F398" s="187"/>
      <c r="G398" s="187"/>
      <c r="H398" s="187"/>
      <c r="I398" s="187"/>
      <c r="J398" s="187"/>
      <c r="K398" s="187"/>
      <c r="L398" s="187"/>
      <c r="M398" s="187"/>
      <c r="N398" s="187"/>
      <c r="O398" s="187"/>
      <c r="P398" s="187"/>
      <c r="Q398" s="187"/>
      <c r="R398" s="187"/>
      <c r="S398" s="142"/>
      <c r="T398" s="104"/>
      <c r="U398" s="104"/>
      <c r="V398" s="191"/>
      <c r="W398" s="192"/>
      <c r="X398" s="191"/>
      <c r="Y398" s="193"/>
      <c r="Z398" s="193"/>
      <c r="AA398" s="193"/>
      <c r="AB398" s="193"/>
      <c r="AC398" s="193"/>
      <c r="AD398" s="193"/>
    </row>
    <row r="399" customFormat="false" ht="15" hidden="false" customHeight="true" outlineLevel="0" collapsed="false">
      <c r="A399" s="187"/>
      <c r="B399" s="187"/>
      <c r="C399" s="188"/>
      <c r="D399" s="188"/>
      <c r="E399" s="188"/>
      <c r="F399" s="187"/>
      <c r="G399" s="187"/>
      <c r="H399" s="187"/>
      <c r="I399" s="187"/>
      <c r="J399" s="187"/>
      <c r="K399" s="187"/>
      <c r="L399" s="187"/>
      <c r="M399" s="187"/>
      <c r="N399" s="187"/>
      <c r="O399" s="187"/>
      <c r="P399" s="187"/>
      <c r="Q399" s="187"/>
      <c r="R399" s="187"/>
      <c r="S399" s="142" t="e">
        <f aca="false">SUM(#REF!)</f>
        <v>#REF!</v>
      </c>
      <c r="T399" s="104" t="e">
        <f aca="false">S399-#REF!</f>
        <v>#REF!</v>
      </c>
      <c r="U399" s="104" t="e">
        <f aca="false">(#REF!+#REF!)*#REF!</f>
        <v>#VALUE!</v>
      </c>
      <c r="V399" s="191" t="e">
        <f aca="false">#REF!-U399</f>
        <v>#VALUE!</v>
      </c>
      <c r="W399" s="192" t="e">
        <f aca="false">#REF!*1</f>
        <v>#VALUE!</v>
      </c>
      <c r="X399" s="191" t="e">
        <f aca="false">#REF!-W399</f>
        <v>#VALUE!</v>
      </c>
      <c r="Y399" s="193"/>
      <c r="Z399" s="193"/>
      <c r="AA399" s="193"/>
      <c r="AB399" s="193"/>
      <c r="AC399" s="193"/>
      <c r="AD399" s="193"/>
    </row>
    <row r="400" customFormat="false" ht="18" hidden="false" customHeight="false" outlineLevel="0" collapsed="false">
      <c r="A400" s="187"/>
      <c r="B400" s="187"/>
      <c r="C400" s="188"/>
      <c r="D400" s="188"/>
      <c r="E400" s="188"/>
      <c r="F400" s="187"/>
      <c r="G400" s="187"/>
      <c r="H400" s="187"/>
      <c r="I400" s="187"/>
      <c r="J400" s="187"/>
      <c r="K400" s="187"/>
      <c r="L400" s="187"/>
      <c r="M400" s="187"/>
      <c r="N400" s="187"/>
      <c r="O400" s="187"/>
      <c r="P400" s="187"/>
      <c r="Q400" s="187"/>
      <c r="R400" s="187"/>
      <c r="S400" s="142" t="e">
        <f aca="false">SUM(#REF!)</f>
        <v>#REF!</v>
      </c>
      <c r="T400" s="104" t="e">
        <f aca="false">S400-#REF!</f>
        <v>#REF!</v>
      </c>
      <c r="U400" s="104" t="e">
        <f aca="false">(#REF!+#REF!)*#REF!</f>
        <v>#VALUE!</v>
      </c>
      <c r="V400" s="191" t="e">
        <f aca="false">#REF!-U400</f>
        <v>#VALUE!</v>
      </c>
      <c r="W400" s="192" t="e">
        <f aca="false">#REF!*1</f>
        <v>#VALUE!</v>
      </c>
      <c r="X400" s="191" t="e">
        <f aca="false">#REF!-W400</f>
        <v>#VALUE!</v>
      </c>
      <c r="Y400" s="193"/>
      <c r="Z400" s="193"/>
      <c r="AA400" s="193"/>
      <c r="AB400" s="193"/>
      <c r="AC400" s="193"/>
      <c r="AD400" s="193"/>
    </row>
    <row r="401" customFormat="false" ht="18" hidden="false" customHeight="true" outlineLevel="0" collapsed="false">
      <c r="A401" s="187"/>
      <c r="B401" s="187"/>
      <c r="C401" s="188"/>
      <c r="D401" s="188"/>
      <c r="E401" s="188"/>
      <c r="F401" s="187"/>
      <c r="G401" s="187"/>
      <c r="H401" s="187"/>
      <c r="I401" s="187"/>
      <c r="J401" s="187"/>
      <c r="K401" s="187"/>
      <c r="L401" s="187"/>
      <c r="M401" s="187"/>
      <c r="N401" s="187"/>
      <c r="O401" s="187"/>
      <c r="P401" s="187"/>
      <c r="Q401" s="187"/>
      <c r="R401" s="187"/>
      <c r="S401" s="142" t="e">
        <f aca="false">SUM(#REF!)</f>
        <v>#REF!</v>
      </c>
      <c r="T401" s="104" t="e">
        <f aca="false">S401-#REF!</f>
        <v>#REF!</v>
      </c>
      <c r="U401" s="104" t="e">
        <f aca="false">(#REF!+#REF!)*#REF!</f>
        <v>#VALUE!</v>
      </c>
      <c r="V401" s="191" t="e">
        <f aca="false">#REF!-U401</f>
        <v>#VALUE!</v>
      </c>
      <c r="W401" s="192" t="e">
        <f aca="false">#REF!*1</f>
        <v>#VALUE!</v>
      </c>
      <c r="X401" s="191" t="e">
        <f aca="false">#REF!-W401</f>
        <v>#VALUE!</v>
      </c>
      <c r="Y401" s="193"/>
      <c r="Z401" s="193"/>
      <c r="AA401" s="193"/>
      <c r="AB401" s="193"/>
      <c r="AC401" s="193"/>
      <c r="AD401" s="193"/>
    </row>
    <row r="402" customFormat="false" ht="18" hidden="false" customHeight="false" outlineLevel="0" collapsed="false">
      <c r="A402" s="187"/>
      <c r="B402" s="187"/>
      <c r="C402" s="188"/>
      <c r="D402" s="188"/>
      <c r="E402" s="188"/>
      <c r="F402" s="187"/>
      <c r="G402" s="187"/>
      <c r="H402" s="187"/>
      <c r="I402" s="187"/>
      <c r="J402" s="187"/>
      <c r="K402" s="187"/>
      <c r="L402" s="187"/>
      <c r="M402" s="187"/>
      <c r="N402" s="187"/>
      <c r="O402" s="187"/>
      <c r="P402" s="187"/>
      <c r="Q402" s="187"/>
      <c r="R402" s="187"/>
      <c r="S402" s="142" t="e">
        <f aca="false">SUM(#REF!)</f>
        <v>#REF!</v>
      </c>
      <c r="T402" s="104" t="e">
        <f aca="false">S402-#REF!</f>
        <v>#REF!</v>
      </c>
      <c r="U402" s="104" t="e">
        <f aca="false">(#REF!+#REF!)*#REF!</f>
        <v>#VALUE!</v>
      </c>
      <c r="V402" s="191" t="e">
        <f aca="false">#REF!-U402</f>
        <v>#VALUE!</v>
      </c>
      <c r="W402" s="192" t="e">
        <f aca="false">#REF!*1</f>
        <v>#VALUE!</v>
      </c>
      <c r="X402" s="191" t="e">
        <f aca="false">#REF!-W402</f>
        <v>#VALUE!</v>
      </c>
      <c r="Y402" s="193"/>
      <c r="Z402" s="193"/>
      <c r="AA402" s="193"/>
      <c r="AB402" s="193"/>
      <c r="AC402" s="193"/>
      <c r="AD402" s="193"/>
    </row>
    <row r="403" customFormat="false" ht="18" hidden="false" customHeight="false" outlineLevel="0" collapsed="false">
      <c r="A403" s="194"/>
      <c r="B403" s="195"/>
      <c r="C403" s="196"/>
      <c r="D403" s="196"/>
      <c r="E403" s="196"/>
      <c r="F403" s="191"/>
      <c r="G403" s="191"/>
      <c r="H403" s="191"/>
      <c r="I403" s="191"/>
      <c r="J403" s="191"/>
      <c r="K403" s="191"/>
      <c r="L403" s="191"/>
      <c r="M403" s="191"/>
      <c r="N403" s="191"/>
      <c r="O403" s="197"/>
      <c r="P403" s="197"/>
      <c r="Q403" s="197"/>
      <c r="R403" s="198"/>
      <c r="S403" s="142" t="e">
        <f aca="false">SUM(#REF!)</f>
        <v>#REF!</v>
      </c>
      <c r="T403" s="104" t="e">
        <f aca="false">S403-#REF!</f>
        <v>#REF!</v>
      </c>
      <c r="U403" s="104" t="e">
        <f aca="false">(#REF!+#REF!)*#REF!</f>
        <v>#VALUE!</v>
      </c>
      <c r="V403" s="191" t="e">
        <f aca="false">#REF!-U403</f>
        <v>#VALUE!</v>
      </c>
      <c r="W403" s="192" t="e">
        <f aca="false">#REF!*1</f>
        <v>#VALUE!</v>
      </c>
      <c r="X403" s="191" t="e">
        <f aca="false">#REF!-W403</f>
        <v>#VALUE!</v>
      </c>
      <c r="Y403" s="193"/>
      <c r="Z403" s="193"/>
      <c r="AA403" s="193"/>
      <c r="AB403" s="193"/>
      <c r="AC403" s="193"/>
      <c r="AD403" s="193"/>
    </row>
    <row r="404" customFormat="false" ht="18" hidden="false" customHeight="true" outlineLevel="0" collapsed="false">
      <c r="A404" s="194"/>
      <c r="B404" s="199"/>
      <c r="C404" s="196"/>
      <c r="D404" s="196"/>
      <c r="E404" s="196"/>
      <c r="F404" s="200"/>
      <c r="G404" s="200"/>
      <c r="H404" s="200"/>
      <c r="I404" s="200"/>
      <c r="M404" s="197"/>
      <c r="N404" s="197"/>
      <c r="O404" s="197"/>
      <c r="P404" s="197"/>
      <c r="Q404" s="197"/>
      <c r="R404" s="198"/>
      <c r="S404" s="142" t="e">
        <f aca="false">SUM(#REF!)</f>
        <v>#REF!</v>
      </c>
      <c r="T404" s="104" t="e">
        <f aca="false">S404-#REF!</f>
        <v>#REF!</v>
      </c>
      <c r="U404" s="104" t="e">
        <f aca="false">(#REF!+#REF!)*#REF!</f>
        <v>#VALUE!</v>
      </c>
      <c r="V404" s="191" t="e">
        <f aca="false">#REF!-U404</f>
        <v>#VALUE!</v>
      </c>
      <c r="W404" s="192" t="e">
        <f aca="false">#REF!*1</f>
        <v>#VALUE!</v>
      </c>
      <c r="X404" s="191" t="e">
        <f aca="false">#REF!-W404</f>
        <v>#VALUE!</v>
      </c>
      <c r="Y404" s="193"/>
      <c r="Z404" s="193"/>
      <c r="AA404" s="193"/>
      <c r="AB404" s="193"/>
      <c r="AC404" s="193"/>
      <c r="AD404" s="193"/>
    </row>
    <row r="405" customFormat="false" ht="17.25" hidden="false" customHeight="true" outlineLevel="0" collapsed="false">
      <c r="A405" s="194"/>
      <c r="B405" s="7"/>
      <c r="C405" s="201"/>
      <c r="D405" s="201"/>
      <c r="E405" s="201"/>
      <c r="F405" s="59"/>
      <c r="G405" s="199"/>
      <c r="H405" s="59"/>
      <c r="I405" s="59"/>
      <c r="J405" s="202"/>
      <c r="K405" s="202"/>
      <c r="L405" s="28"/>
      <c r="M405" s="28"/>
      <c r="N405" s="28"/>
      <c r="O405" s="28"/>
      <c r="P405" s="28"/>
      <c r="Q405" s="28"/>
      <c r="R405" s="198"/>
      <c r="S405" s="142" t="e">
        <f aca="false">SUM(#REF!)</f>
        <v>#REF!</v>
      </c>
      <c r="T405" s="104" t="e">
        <f aca="false">S405-#REF!</f>
        <v>#REF!</v>
      </c>
      <c r="U405" s="104" t="e">
        <f aca="false">(#REF!+#REF!)*#REF!</f>
        <v>#VALUE!</v>
      </c>
      <c r="V405" s="191" t="e">
        <f aca="false">#REF!-U405</f>
        <v>#VALUE!</v>
      </c>
      <c r="W405" s="192" t="e">
        <f aca="false">#REF!*1</f>
        <v>#VALUE!</v>
      </c>
      <c r="X405" s="191" t="e">
        <f aca="false">#REF!-W405</f>
        <v>#VALUE!</v>
      </c>
      <c r="Y405" s="193"/>
      <c r="Z405" s="193"/>
      <c r="AA405" s="193"/>
      <c r="AB405" s="193"/>
      <c r="AC405" s="193"/>
      <c r="AD405" s="193"/>
    </row>
    <row r="406" customFormat="false" ht="20.25" hidden="false" customHeight="true" outlineLevel="0" collapsed="false">
      <c r="A406" s="20"/>
      <c r="B406" s="59"/>
      <c r="C406" s="201"/>
      <c r="D406" s="201"/>
      <c r="E406" s="201"/>
      <c r="F406" s="20"/>
      <c r="G406" s="20"/>
      <c r="H406" s="20"/>
      <c r="I406" s="20"/>
      <c r="J406" s="20"/>
      <c r="K406" s="20"/>
      <c r="L406" s="20"/>
      <c r="M406" s="20"/>
      <c r="N406" s="20"/>
      <c r="O406" s="20"/>
      <c r="P406" s="20"/>
      <c r="Q406" s="20"/>
      <c r="R406" s="104"/>
      <c r="S406" s="142"/>
      <c r="T406" s="104"/>
      <c r="U406" s="104"/>
      <c r="V406" s="191"/>
      <c r="W406" s="192"/>
      <c r="X406" s="191"/>
      <c r="Y406" s="193"/>
      <c r="Z406" s="193"/>
      <c r="AA406" s="193"/>
      <c r="AB406" s="193"/>
      <c r="AC406" s="193"/>
      <c r="AD406" s="193"/>
    </row>
    <row r="407" customFormat="false" ht="18" hidden="false" customHeight="true" outlineLevel="0" collapsed="false">
      <c r="B407" s="59"/>
      <c r="C407" s="201"/>
      <c r="D407" s="201"/>
      <c r="E407" s="201"/>
      <c r="F407" s="20"/>
      <c r="G407" s="20"/>
      <c r="H407" s="20"/>
      <c r="I407" s="20"/>
      <c r="J407" s="20"/>
      <c r="K407" s="20"/>
      <c r="L407" s="20"/>
      <c r="M407" s="20"/>
      <c r="N407" s="20"/>
      <c r="O407" s="20"/>
      <c r="P407" s="20"/>
      <c r="Q407" s="20"/>
      <c r="R407" s="20"/>
      <c r="S407" s="142" t="e">
        <f aca="false">SUM(#REF!)</f>
        <v>#REF!</v>
      </c>
      <c r="T407" s="104" t="e">
        <f aca="false">S407-#REF!</f>
        <v>#REF!</v>
      </c>
      <c r="U407" s="203" t="e">
        <f aca="false">(#REF!+#REF!)*#REF!</f>
        <v>#VALUE!</v>
      </c>
      <c r="V407" s="191" t="e">
        <f aca="false">#REF!-U407</f>
        <v>#VALUE!</v>
      </c>
      <c r="W407" s="192" t="e">
        <f aca="false">#REF!*1</f>
        <v>#VALUE!</v>
      </c>
      <c r="X407" s="191" t="e">
        <f aca="false">#REF!-W407</f>
        <v>#VALUE!</v>
      </c>
      <c r="Y407" s="193"/>
      <c r="Z407" s="193"/>
      <c r="AA407" s="193"/>
      <c r="AB407" s="193"/>
      <c r="AC407" s="193"/>
      <c r="AD407" s="193"/>
    </row>
    <row r="408" customFormat="false" ht="18" hidden="false" customHeight="true" outlineLevel="0" collapsed="false">
      <c r="B408" s="59"/>
      <c r="C408" s="201"/>
      <c r="D408" s="201"/>
      <c r="E408" s="201"/>
      <c r="F408" s="20"/>
      <c r="G408" s="20"/>
      <c r="H408" s="20"/>
      <c r="I408" s="20"/>
      <c r="J408" s="20"/>
      <c r="K408" s="20"/>
      <c r="L408" s="20"/>
      <c r="M408" s="20"/>
      <c r="N408" s="20"/>
      <c r="O408" s="20"/>
      <c r="P408" s="20"/>
      <c r="Q408" s="20"/>
      <c r="R408" s="20"/>
      <c r="S408" s="142" t="e">
        <f aca="false">SUM(#REF!)</f>
        <v>#REF!</v>
      </c>
      <c r="T408" s="104" t="e">
        <f aca="false">S408-#REF!</f>
        <v>#REF!</v>
      </c>
      <c r="U408" s="203" t="e">
        <f aca="false">(#REF!+#REF!)*#REF!</f>
        <v>#VALUE!</v>
      </c>
      <c r="V408" s="191" t="e">
        <f aca="false">#REF!-U408</f>
        <v>#VALUE!</v>
      </c>
      <c r="W408" s="192" t="e">
        <f aca="false">#REF!*1</f>
        <v>#VALUE!</v>
      </c>
      <c r="X408" s="191" t="e">
        <f aca="false">#REF!-W408</f>
        <v>#VALUE!</v>
      </c>
      <c r="Y408" s="193"/>
      <c r="Z408" s="193"/>
      <c r="AA408" s="193"/>
      <c r="AB408" s="193"/>
      <c r="AC408" s="193"/>
      <c r="AD408" s="193"/>
    </row>
    <row r="409" customFormat="false" ht="18" hidden="false" customHeight="false" outlineLevel="0" collapsed="false">
      <c r="B409" s="59"/>
      <c r="C409" s="201"/>
      <c r="D409" s="201"/>
      <c r="E409" s="201"/>
      <c r="F409" s="20"/>
      <c r="G409" s="20"/>
      <c r="H409" s="20"/>
      <c r="I409" s="20"/>
      <c r="J409" s="20"/>
      <c r="K409" s="20"/>
      <c r="L409" s="20"/>
      <c r="M409" s="20"/>
      <c r="N409" s="20"/>
      <c r="O409" s="20"/>
      <c r="P409" s="20"/>
      <c r="Q409" s="20"/>
      <c r="R409" s="20"/>
      <c r="S409" s="142" t="e">
        <f aca="false">SUM(#REF!)</f>
        <v>#REF!</v>
      </c>
      <c r="T409" s="104" t="e">
        <f aca="false">S409-#REF!</f>
        <v>#REF!</v>
      </c>
      <c r="U409" s="104" t="e">
        <f aca="false">(#REF!+#REF!)*#REF!</f>
        <v>#VALUE!</v>
      </c>
      <c r="V409" s="191" t="e">
        <f aca="false">#REF!-U409</f>
        <v>#VALUE!</v>
      </c>
      <c r="W409" s="192" t="e">
        <f aca="false">#REF!*1</f>
        <v>#VALUE!</v>
      </c>
      <c r="X409" s="191" t="e">
        <f aca="false">#REF!-W409</f>
        <v>#VALUE!</v>
      </c>
    </row>
    <row r="410" customFormat="false" ht="18" hidden="false" customHeight="false" outlineLevel="0" collapsed="false">
      <c r="B410" s="59"/>
      <c r="C410" s="201"/>
      <c r="D410" s="201"/>
      <c r="E410" s="201"/>
      <c r="F410" s="20"/>
      <c r="G410" s="20"/>
      <c r="H410" s="20"/>
      <c r="I410" s="20"/>
      <c r="J410" s="20"/>
      <c r="K410" s="20"/>
      <c r="L410" s="20"/>
      <c r="M410" s="20"/>
      <c r="N410" s="20"/>
      <c r="O410" s="20"/>
      <c r="P410" s="20"/>
      <c r="Q410" s="20"/>
      <c r="R410" s="20"/>
      <c r="S410" s="142" t="e">
        <f aca="false">SUM(#REF!)</f>
        <v>#REF!</v>
      </c>
      <c r="T410" s="104" t="e">
        <f aca="false">S410-#REF!</f>
        <v>#REF!</v>
      </c>
      <c r="U410" s="104" t="e">
        <f aca="false">(#REF!+#REF!)*#REF!</f>
        <v>#VALUE!</v>
      </c>
      <c r="V410" s="191" t="e">
        <f aca="false">#REF!-U410</f>
        <v>#VALUE!</v>
      </c>
      <c r="W410" s="192" t="e">
        <f aca="false">#REF!*1</f>
        <v>#VALUE!</v>
      </c>
      <c r="X410" s="191" t="e">
        <f aca="false">#REF!-W410</f>
        <v>#VALUE!</v>
      </c>
    </row>
    <row r="411" customFormat="false" ht="18" hidden="false" customHeight="false" outlineLevel="0" collapsed="false">
      <c r="B411" s="59"/>
      <c r="C411" s="201"/>
      <c r="D411" s="201"/>
      <c r="E411" s="201"/>
      <c r="F411" s="20"/>
      <c r="G411" s="20"/>
      <c r="H411" s="20"/>
      <c r="I411" s="20"/>
      <c r="J411" s="20"/>
      <c r="K411" s="20"/>
      <c r="L411" s="20"/>
      <c r="M411" s="20"/>
      <c r="N411" s="20"/>
      <c r="O411" s="20"/>
      <c r="P411" s="20"/>
      <c r="Q411" s="20"/>
      <c r="R411" s="20"/>
      <c r="S411" s="142" t="e">
        <f aca="false">SUM(#REF!)</f>
        <v>#REF!</v>
      </c>
      <c r="T411" s="104" t="e">
        <f aca="false">S411-#REF!</f>
        <v>#REF!</v>
      </c>
      <c r="U411" s="104" t="e">
        <f aca="false">(#REF!+#REF!)*#REF!</f>
        <v>#VALUE!</v>
      </c>
      <c r="V411" s="191" t="e">
        <f aca="false">#REF!-U411</f>
        <v>#VALUE!</v>
      </c>
      <c r="W411" s="192" t="e">
        <f aca="false">#REF!*1</f>
        <v>#VALUE!</v>
      </c>
      <c r="X411" s="191" t="e">
        <f aca="false">#REF!-W411</f>
        <v>#VALUE!</v>
      </c>
    </row>
    <row r="412" customFormat="false" ht="18" hidden="false" customHeight="false" outlineLevel="0" collapsed="false">
      <c r="B412" s="59"/>
      <c r="C412" s="201"/>
      <c r="D412" s="201"/>
      <c r="E412" s="201"/>
      <c r="F412" s="20"/>
      <c r="G412" s="20"/>
      <c r="H412" s="20"/>
      <c r="I412" s="20"/>
      <c r="J412" s="20"/>
      <c r="K412" s="20"/>
      <c r="L412" s="20"/>
      <c r="M412" s="20"/>
      <c r="N412" s="20"/>
      <c r="O412" s="20"/>
      <c r="P412" s="20"/>
      <c r="Q412" s="20"/>
      <c r="R412" s="20"/>
      <c r="S412" s="142" t="e">
        <f aca="false">SUM(#REF!)</f>
        <v>#REF!</v>
      </c>
      <c r="T412" s="104" t="e">
        <f aca="false">S412-#REF!</f>
        <v>#REF!</v>
      </c>
      <c r="U412" s="104" t="e">
        <f aca="false">(#REF!+#REF!)*#REF!</f>
        <v>#VALUE!</v>
      </c>
      <c r="V412" s="191" t="e">
        <f aca="false">#REF!-U412</f>
        <v>#VALUE!</v>
      </c>
      <c r="W412" s="192" t="e">
        <f aca="false">#REF!*1</f>
        <v>#VALUE!</v>
      </c>
      <c r="X412" s="191" t="e">
        <f aca="false">#REF!-W412</f>
        <v>#VALUE!</v>
      </c>
    </row>
    <row r="413" customFormat="false" ht="18" hidden="false" customHeight="false" outlineLevel="0" collapsed="false">
      <c r="B413" s="59"/>
      <c r="C413" s="201"/>
      <c r="D413" s="201"/>
      <c r="E413" s="201"/>
      <c r="F413" s="20"/>
      <c r="G413" s="20"/>
      <c r="H413" s="20"/>
      <c r="I413" s="20"/>
      <c r="J413" s="20"/>
      <c r="K413" s="20"/>
      <c r="L413" s="20"/>
      <c r="M413" s="20"/>
      <c r="N413" s="20"/>
      <c r="O413" s="20"/>
      <c r="P413" s="20"/>
      <c r="Q413" s="20"/>
      <c r="R413" s="20"/>
      <c r="S413" s="142" t="e">
        <f aca="false">SUM(#REF!)</f>
        <v>#REF!</v>
      </c>
      <c r="T413" s="104" t="e">
        <f aca="false">S413-#REF!</f>
        <v>#REF!</v>
      </c>
      <c r="U413" s="104" t="e">
        <f aca="false">(#REF!+#REF!)*#REF!</f>
        <v>#VALUE!</v>
      </c>
      <c r="V413" s="191" t="e">
        <f aca="false">#REF!-U413</f>
        <v>#VALUE!</v>
      </c>
      <c r="W413" s="192" t="e">
        <f aca="false">#REF!*1</f>
        <v>#VALUE!</v>
      </c>
      <c r="X413" s="191" t="e">
        <f aca="false">#REF!-W413</f>
        <v>#VALUE!</v>
      </c>
    </row>
    <row r="414" customFormat="false" ht="18" hidden="false" customHeight="false" outlineLevel="0" collapsed="false">
      <c r="S414" s="142"/>
      <c r="T414" s="104"/>
      <c r="U414" s="104"/>
      <c r="V414" s="191"/>
      <c r="W414" s="192"/>
      <c r="X414" s="191"/>
    </row>
    <row r="415" customFormat="false" ht="18" hidden="false" customHeight="false" outlineLevel="0" collapsed="false">
      <c r="S415" s="142"/>
      <c r="T415" s="104"/>
      <c r="U415" s="104"/>
      <c r="V415" s="191"/>
      <c r="W415" s="192"/>
      <c r="X415" s="191"/>
    </row>
    <row r="416" customFormat="false" ht="18" hidden="false" customHeight="false" outlineLevel="0" collapsed="false">
      <c r="S416" s="142"/>
      <c r="T416" s="104"/>
      <c r="U416" s="104"/>
      <c r="V416" s="191"/>
      <c r="W416" s="192"/>
      <c r="X416" s="191"/>
    </row>
    <row r="417" customFormat="false" ht="18" hidden="false" customHeight="false" outlineLevel="0" collapsed="false">
      <c r="S417" s="142"/>
      <c r="T417" s="104"/>
      <c r="U417" s="104"/>
      <c r="V417" s="191"/>
      <c r="W417" s="192"/>
      <c r="X417" s="191"/>
    </row>
    <row r="418" customFormat="false" ht="18" hidden="false" customHeight="false" outlineLevel="0" collapsed="false">
      <c r="S418" s="142"/>
      <c r="T418" s="104"/>
      <c r="U418" s="104"/>
      <c r="V418" s="191"/>
      <c r="W418" s="192"/>
      <c r="X418" s="191"/>
    </row>
    <row r="419" customFormat="false" ht="18" hidden="false" customHeight="false" outlineLevel="0" collapsed="false">
      <c r="S419" s="142" t="e">
        <f aca="false">SUM(#REF!)</f>
        <v>#REF!</v>
      </c>
      <c r="T419" s="104" t="e">
        <f aca="false">S419-#REF!</f>
        <v>#REF!</v>
      </c>
      <c r="U419" s="203" t="e">
        <f aca="false">(#REF!+#REF!)*#REF!</f>
        <v>#VALUE!</v>
      </c>
      <c r="V419" s="31" t="e">
        <f aca="false">#REF!-U419</f>
        <v>#VALUE!</v>
      </c>
      <c r="W419" s="192" t="e">
        <f aca="false">#REF!*1</f>
        <v>#VALUE!</v>
      </c>
      <c r="X419" s="191" t="e">
        <f aca="false">#REF!-W419</f>
        <v>#VALUE!</v>
      </c>
    </row>
    <row r="420" customFormat="false" ht="18" hidden="false" customHeight="false" outlineLevel="0" collapsed="false">
      <c r="S420" s="142" t="e">
        <f aca="false">SUM(#REF!)</f>
        <v>#REF!</v>
      </c>
      <c r="T420" s="104" t="e">
        <f aca="false">S420-#REF!</f>
        <v>#REF!</v>
      </c>
      <c r="U420" s="203" t="e">
        <f aca="false">(#REF!+#REF!)*#REF!</f>
        <v>#VALUE!</v>
      </c>
      <c r="V420" s="31" t="e">
        <f aca="false">#REF!-U420</f>
        <v>#VALUE!</v>
      </c>
      <c r="W420" s="192" t="e">
        <f aca="false">#REF!*1</f>
        <v>#VALUE!</v>
      </c>
      <c r="X420" s="191" t="e">
        <f aca="false">#REF!-W420</f>
        <v>#VALUE!</v>
      </c>
    </row>
    <row r="421" customFormat="false" ht="18" hidden="false" customHeight="false" outlineLevel="0" collapsed="false">
      <c r="S421" s="142" t="e">
        <f aca="false">SUM(#REF!)</f>
        <v>#REF!</v>
      </c>
      <c r="T421" s="104" t="e">
        <f aca="false">#REF!-S421</f>
        <v>#VALUE!</v>
      </c>
      <c r="U421" s="104" t="e">
        <f aca="false">(S421+#REF!)*#REF!</f>
        <v>#REF!</v>
      </c>
      <c r="V421" s="191" t="e">
        <f aca="false">U421-#REF!</f>
        <v>#REF!</v>
      </c>
      <c r="W421" s="192" t="e">
        <f aca="false">U421*12</f>
        <v>#REF!</v>
      </c>
      <c r="X421" s="191" t="e">
        <f aca="false">#REF!-W421</f>
        <v>#VALUE!</v>
      </c>
    </row>
    <row r="422" customFormat="false" ht="18" hidden="false" customHeight="false" outlineLevel="0" collapsed="false">
      <c r="S422" s="142"/>
      <c r="T422" s="104"/>
      <c r="U422" s="104"/>
      <c r="V422" s="191"/>
      <c r="W422" s="192"/>
      <c r="X422" s="191"/>
    </row>
    <row r="423" customFormat="false" ht="18" hidden="false" customHeight="false" outlineLevel="0" collapsed="false">
      <c r="S423" s="142"/>
      <c r="T423" s="104"/>
      <c r="U423" s="104"/>
      <c r="V423" s="191"/>
      <c r="W423" s="192"/>
      <c r="X423" s="191"/>
    </row>
    <row r="424" customFormat="false" ht="18" hidden="false" customHeight="false" outlineLevel="0" collapsed="false">
      <c r="S424" s="142" t="n">
        <f aca="false">SUM(H405:N405)</f>
        <v>0</v>
      </c>
      <c r="T424" s="104" t="n">
        <f aca="false">P405-S424</f>
        <v>0</v>
      </c>
      <c r="U424" s="104" t="n">
        <f aca="false">(S424+G405)*C405</f>
        <v>0</v>
      </c>
      <c r="V424" s="191" t="e">
        <f aca="false">U424-#REF!</f>
        <v>#VALUE!</v>
      </c>
      <c r="W424" s="192" t="n">
        <f aca="false">U424*12</f>
        <v>0</v>
      </c>
      <c r="X424" s="191" t="n">
        <f aca="false">Q405-W424</f>
        <v>0</v>
      </c>
    </row>
    <row r="425" customFormat="false" ht="18" hidden="false" customHeight="false" outlineLevel="0" collapsed="false">
      <c r="S425" s="142" t="n">
        <f aca="false">SUM(H406:N406)</f>
        <v>0</v>
      </c>
      <c r="T425" s="104" t="n">
        <f aca="false">P406-S425</f>
        <v>0</v>
      </c>
      <c r="U425" s="104" t="n">
        <f aca="false">(S425+G406)*C406</f>
        <v>0</v>
      </c>
      <c r="V425" s="191" t="n">
        <f aca="false">U425-Q406</f>
        <v>0</v>
      </c>
      <c r="W425" s="192" t="n">
        <f aca="false">U425*12</f>
        <v>0</v>
      </c>
      <c r="X425" s="191" t="n">
        <f aca="false">R406-W425</f>
        <v>0</v>
      </c>
    </row>
    <row r="426" customFormat="false" ht="18" hidden="false" customHeight="false" outlineLevel="0" collapsed="false">
      <c r="S426" s="142" t="n">
        <f aca="false">SUM(H407:N407)</f>
        <v>0</v>
      </c>
      <c r="T426" s="104" t="n">
        <f aca="false">P407-S426</f>
        <v>0</v>
      </c>
      <c r="U426" s="104" t="n">
        <f aca="false">(S426+G407)*C407</f>
        <v>0</v>
      </c>
      <c r="V426" s="191" t="n">
        <f aca="false">U426-Q407</f>
        <v>0</v>
      </c>
      <c r="W426" s="192" t="n">
        <f aca="false">U426*12</f>
        <v>0</v>
      </c>
      <c r="X426" s="191" t="n">
        <f aca="false">R407-W426</f>
        <v>0</v>
      </c>
    </row>
    <row r="427" customFormat="false" ht="18" hidden="false" customHeight="false" outlineLevel="0" collapsed="false">
      <c r="S427" s="142" t="n">
        <f aca="false">SUM(H408:N408)</f>
        <v>0</v>
      </c>
      <c r="T427" s="104" t="n">
        <f aca="false">P408-S427</f>
        <v>0</v>
      </c>
      <c r="U427" s="104" t="n">
        <f aca="false">(S427+G408)*C408</f>
        <v>0</v>
      </c>
      <c r="V427" s="191" t="n">
        <f aca="false">U427-Q408</f>
        <v>0</v>
      </c>
      <c r="W427" s="192" t="n">
        <f aca="false">U427*12</f>
        <v>0</v>
      </c>
      <c r="X427" s="191" t="n">
        <f aca="false">R408-W427</f>
        <v>0</v>
      </c>
    </row>
    <row r="428" customFormat="false" ht="18" hidden="false" customHeight="false" outlineLevel="0" collapsed="false">
      <c r="S428" s="142" t="n">
        <f aca="false">SUM(H409:N409)</f>
        <v>0</v>
      </c>
      <c r="T428" s="104" t="n">
        <f aca="false">P409-S428</f>
        <v>0</v>
      </c>
      <c r="U428" s="104" t="n">
        <f aca="false">(S428+G409)*C409</f>
        <v>0</v>
      </c>
      <c r="V428" s="191" t="n">
        <f aca="false">U428-Q409</f>
        <v>0</v>
      </c>
      <c r="W428" s="192" t="n">
        <f aca="false">U428*12</f>
        <v>0</v>
      </c>
      <c r="X428" s="191" t="n">
        <f aca="false">R409-W428</f>
        <v>0</v>
      </c>
    </row>
    <row r="429" customFormat="false" ht="18" hidden="false" customHeight="false" outlineLevel="0" collapsed="false">
      <c r="S429" s="142" t="n">
        <f aca="false">SUM(H410:N410)</f>
        <v>0</v>
      </c>
      <c r="T429" s="104" t="n">
        <f aca="false">P410-S429</f>
        <v>0</v>
      </c>
      <c r="U429" s="104" t="n">
        <f aca="false">(S429+G410)*C410</f>
        <v>0</v>
      </c>
      <c r="V429" s="191" t="n">
        <f aca="false">U429-Q410</f>
        <v>0</v>
      </c>
      <c r="W429" s="192" t="n">
        <f aca="false">U429*12</f>
        <v>0</v>
      </c>
      <c r="X429" s="191" t="n">
        <f aca="false">R410-W429</f>
        <v>0</v>
      </c>
    </row>
    <row r="430" customFormat="false" ht="18" hidden="false" customHeight="false" outlineLevel="0" collapsed="false">
      <c r="S430" s="142" t="n">
        <f aca="false">SUM(H411:N411)</f>
        <v>0</v>
      </c>
      <c r="T430" s="104" t="n">
        <f aca="false">P411-S430</f>
        <v>0</v>
      </c>
      <c r="U430" s="104" t="n">
        <f aca="false">(S430+G411)*C411</f>
        <v>0</v>
      </c>
      <c r="V430" s="191" t="n">
        <f aca="false">U430-Q411</f>
        <v>0</v>
      </c>
      <c r="W430" s="192" t="n">
        <f aca="false">U430*12</f>
        <v>0</v>
      </c>
      <c r="X430" s="191" t="n">
        <f aca="false">R411-W430</f>
        <v>0</v>
      </c>
    </row>
    <row r="431" customFormat="false" ht="18" hidden="false" customHeight="false" outlineLevel="0" collapsed="false">
      <c r="S431" s="142" t="n">
        <f aca="false">SUM(H412:N412)</f>
        <v>0</v>
      </c>
      <c r="T431" s="104" t="n">
        <f aca="false">P412-S431</f>
        <v>0</v>
      </c>
      <c r="U431" s="104" t="n">
        <f aca="false">(S431+G412)*C412</f>
        <v>0</v>
      </c>
      <c r="V431" s="191" t="n">
        <f aca="false">U431-Q412</f>
        <v>0</v>
      </c>
      <c r="W431" s="192" t="n">
        <f aca="false">U431*12</f>
        <v>0</v>
      </c>
      <c r="X431" s="191" t="n">
        <f aca="false">R412-W431</f>
        <v>0</v>
      </c>
    </row>
    <row r="432" customFormat="false" ht="18" hidden="false" customHeight="false" outlineLevel="0" collapsed="false">
      <c r="S432" s="142" t="n">
        <f aca="false">SUM(H413:N413)</f>
        <v>0</v>
      </c>
      <c r="T432" s="104" t="n">
        <f aca="false">P413-S432</f>
        <v>0</v>
      </c>
      <c r="U432" s="104" t="n">
        <f aca="false">(S432+G413)*C413</f>
        <v>0</v>
      </c>
      <c r="V432" s="191" t="n">
        <f aca="false">U432-Q413</f>
        <v>0</v>
      </c>
      <c r="W432" s="192" t="n">
        <f aca="false">U432*12</f>
        <v>0</v>
      </c>
      <c r="X432" s="191" t="n">
        <f aca="false">R413-W432</f>
        <v>0</v>
      </c>
    </row>
    <row r="433" customFormat="false" ht="18" hidden="false" customHeight="false" outlineLevel="0" collapsed="false">
      <c r="S433" s="142" t="n">
        <f aca="false">SUM(H414:N414)</f>
        <v>0</v>
      </c>
      <c r="T433" s="104" t="n">
        <f aca="false">P414-S433</f>
        <v>0</v>
      </c>
      <c r="U433" s="104" t="n">
        <f aca="false">(S433+G414)*C414</f>
        <v>0</v>
      </c>
      <c r="V433" s="191" t="n">
        <f aca="false">U433-Q414</f>
        <v>0</v>
      </c>
      <c r="W433" s="192" t="n">
        <f aca="false">U433*12</f>
        <v>0</v>
      </c>
      <c r="X433" s="191" t="n">
        <f aca="false">R414-W433</f>
        <v>0</v>
      </c>
    </row>
    <row r="434" customFormat="false" ht="18" hidden="false" customHeight="false" outlineLevel="0" collapsed="false">
      <c r="S434" s="142" t="n">
        <f aca="false">SUM(H415:N415)</f>
        <v>0</v>
      </c>
      <c r="T434" s="104" t="n">
        <f aca="false">P415-S434</f>
        <v>0</v>
      </c>
      <c r="U434" s="104" t="n">
        <f aca="false">(S434+G415)*C415</f>
        <v>0</v>
      </c>
      <c r="V434" s="191" t="n">
        <f aca="false">U434-Q415</f>
        <v>0</v>
      </c>
      <c r="W434" s="192" t="n">
        <f aca="false">U434*12</f>
        <v>0</v>
      </c>
      <c r="X434" s="191" t="n">
        <f aca="false">R415-W434</f>
        <v>0</v>
      </c>
    </row>
    <row r="435" customFormat="false" ht="18" hidden="false" customHeight="false" outlineLevel="0" collapsed="false">
      <c r="S435" s="142" t="n">
        <f aca="false">SUM(H416:N416)</f>
        <v>0</v>
      </c>
      <c r="T435" s="104" t="n">
        <f aca="false">P416-S435</f>
        <v>0</v>
      </c>
      <c r="U435" s="104" t="n">
        <f aca="false">(S435+G416)*C416</f>
        <v>0</v>
      </c>
      <c r="V435" s="191" t="n">
        <f aca="false">U435-Q416</f>
        <v>0</v>
      </c>
      <c r="W435" s="192" t="n">
        <f aca="false">U435*12</f>
        <v>0</v>
      </c>
      <c r="X435" s="191" t="n">
        <f aca="false">R416-W435</f>
        <v>0</v>
      </c>
    </row>
    <row r="436" customFormat="false" ht="18" hidden="false" customHeight="false" outlineLevel="0" collapsed="false">
      <c r="S436" s="142" t="n">
        <f aca="false">SUM(H417:N417)</f>
        <v>0</v>
      </c>
      <c r="T436" s="104" t="n">
        <f aca="false">P417-S436</f>
        <v>0</v>
      </c>
      <c r="U436" s="104" t="n">
        <f aca="false">(S436+G417)*C417</f>
        <v>0</v>
      </c>
      <c r="V436" s="191" t="n">
        <f aca="false">U436-Q417</f>
        <v>0</v>
      </c>
      <c r="W436" s="192" t="n">
        <f aca="false">U436*12</f>
        <v>0</v>
      </c>
      <c r="X436" s="191" t="n">
        <f aca="false">R417-W436</f>
        <v>0</v>
      </c>
    </row>
    <row r="437" customFormat="false" ht="18" hidden="false" customHeight="false" outlineLevel="0" collapsed="false">
      <c r="S437" s="142" t="n">
        <f aca="false">SUM(H418:N418)</f>
        <v>0</v>
      </c>
      <c r="T437" s="104" t="n">
        <f aca="false">P418-S437</f>
        <v>0</v>
      </c>
      <c r="U437" s="104" t="n">
        <f aca="false">(S437+G418)*C418</f>
        <v>0</v>
      </c>
      <c r="V437" s="191" t="n">
        <f aca="false">U437-Q418</f>
        <v>0</v>
      </c>
      <c r="W437" s="192" t="n">
        <f aca="false">U437*12</f>
        <v>0</v>
      </c>
      <c r="X437" s="191" t="n">
        <f aca="false">R418-W437</f>
        <v>0</v>
      </c>
    </row>
    <row r="438" customFormat="false" ht="18" hidden="false" customHeight="false" outlineLevel="0" collapsed="false">
      <c r="S438" s="142" t="n">
        <f aca="false">SUM(H419:N419)</f>
        <v>0</v>
      </c>
      <c r="T438" s="104" t="n">
        <f aca="false">P419-S438</f>
        <v>0</v>
      </c>
      <c r="U438" s="104" t="n">
        <f aca="false">(S438+G419)*C419</f>
        <v>0</v>
      </c>
      <c r="V438" s="191" t="n">
        <f aca="false">U438-Q419</f>
        <v>0</v>
      </c>
      <c r="W438" s="192" t="n">
        <f aca="false">U438*12</f>
        <v>0</v>
      </c>
      <c r="X438" s="191" t="n">
        <f aca="false">R419-W438</f>
        <v>0</v>
      </c>
    </row>
    <row r="439" customFormat="false" ht="18" hidden="false" customHeight="false" outlineLevel="0" collapsed="false">
      <c r="S439" s="142" t="n">
        <f aca="false">SUM(H420:N420)</f>
        <v>0</v>
      </c>
      <c r="T439" s="104" t="n">
        <f aca="false">P420-S439</f>
        <v>0</v>
      </c>
      <c r="U439" s="104" t="n">
        <f aca="false">(S439+G420)*C420</f>
        <v>0</v>
      </c>
      <c r="V439" s="191" t="n">
        <f aca="false">U439-Q420</f>
        <v>0</v>
      </c>
      <c r="W439" s="192" t="n">
        <f aca="false">U439*12</f>
        <v>0</v>
      </c>
      <c r="X439" s="191" t="n">
        <f aca="false">R420-W439</f>
        <v>0</v>
      </c>
    </row>
    <row r="440" customFormat="false" ht="18" hidden="false" customHeight="false" outlineLevel="0" collapsed="false">
      <c r="S440" s="142" t="n">
        <f aca="false">SUM(H421:N421)</f>
        <v>0</v>
      </c>
      <c r="T440" s="104" t="n">
        <f aca="false">P421-S440</f>
        <v>0</v>
      </c>
      <c r="U440" s="104" t="n">
        <f aca="false">(S440+G421)*C421</f>
        <v>0</v>
      </c>
      <c r="V440" s="191" t="n">
        <f aca="false">U440-Q421</f>
        <v>0</v>
      </c>
      <c r="W440" s="192" t="n">
        <f aca="false">U440*12</f>
        <v>0</v>
      </c>
      <c r="X440" s="191" t="n">
        <f aca="false">R421-W440</f>
        <v>0</v>
      </c>
    </row>
    <row r="441" customFormat="false" ht="18" hidden="false" customHeight="false" outlineLevel="0" collapsed="false">
      <c r="S441" s="142" t="n">
        <f aca="false">SUM(H422:N422)</f>
        <v>0</v>
      </c>
      <c r="T441" s="104" t="n">
        <f aca="false">P422-S441</f>
        <v>0</v>
      </c>
      <c r="U441" s="104" t="n">
        <f aca="false">(S441+G422)*C422</f>
        <v>0</v>
      </c>
      <c r="V441" s="191" t="n">
        <f aca="false">U441-Q422</f>
        <v>0</v>
      </c>
      <c r="W441" s="192" t="n">
        <f aca="false">U441*12</f>
        <v>0</v>
      </c>
      <c r="X441" s="191" t="n">
        <f aca="false">R422-W441</f>
        <v>0</v>
      </c>
    </row>
    <row r="442" customFormat="false" ht="18" hidden="false" customHeight="false" outlineLevel="0" collapsed="false">
      <c r="S442" s="142" t="n">
        <f aca="false">SUM(H423:N423)</f>
        <v>0</v>
      </c>
      <c r="T442" s="104" t="n">
        <f aca="false">P423-S442</f>
        <v>0</v>
      </c>
      <c r="U442" s="104" t="n">
        <f aca="false">(S442+G423)*C423</f>
        <v>0</v>
      </c>
      <c r="V442" s="191" t="n">
        <f aca="false">U442-Q423</f>
        <v>0</v>
      </c>
      <c r="W442" s="192" t="n">
        <f aca="false">U442*12</f>
        <v>0</v>
      </c>
      <c r="X442" s="191" t="n">
        <f aca="false">R423-W442</f>
        <v>0</v>
      </c>
    </row>
    <row r="443" customFormat="false" ht="18" hidden="false" customHeight="false" outlineLevel="0" collapsed="false">
      <c r="S443" s="142" t="n">
        <f aca="false">SUM(H424:N424)</f>
        <v>0</v>
      </c>
      <c r="T443" s="104" t="n">
        <f aca="false">P424-S443</f>
        <v>0</v>
      </c>
      <c r="U443" s="104" t="n">
        <f aca="false">(S443+G424)*C424</f>
        <v>0</v>
      </c>
      <c r="V443" s="191" t="n">
        <f aca="false">U443-Q424</f>
        <v>0</v>
      </c>
      <c r="W443" s="192" t="n">
        <f aca="false">U443*12</f>
        <v>0</v>
      </c>
      <c r="X443" s="191" t="n">
        <f aca="false">R424-W443</f>
        <v>0</v>
      </c>
    </row>
    <row r="444" customFormat="false" ht="18" hidden="false" customHeight="false" outlineLevel="0" collapsed="false">
      <c r="S444" s="142" t="n">
        <f aca="false">SUM(H425:N425)</f>
        <v>0</v>
      </c>
      <c r="T444" s="104" t="n">
        <f aca="false">P425-S444</f>
        <v>0</v>
      </c>
      <c r="U444" s="104" t="n">
        <f aca="false">(S444+G425)*C425</f>
        <v>0</v>
      </c>
      <c r="V444" s="191" t="n">
        <f aca="false">U444-Q425</f>
        <v>0</v>
      </c>
      <c r="W444" s="192" t="n">
        <f aca="false">U444*12</f>
        <v>0</v>
      </c>
      <c r="X444" s="191" t="n">
        <f aca="false">R425-W444</f>
        <v>0</v>
      </c>
    </row>
    <row r="445" customFormat="false" ht="18" hidden="false" customHeight="false" outlineLevel="0" collapsed="false">
      <c r="S445" s="142" t="n">
        <f aca="false">SUM(H426:N426)</f>
        <v>0</v>
      </c>
      <c r="T445" s="104" t="n">
        <f aca="false">P426-S445</f>
        <v>0</v>
      </c>
      <c r="U445" s="104" t="n">
        <f aca="false">(S445+G426)*C426</f>
        <v>0</v>
      </c>
      <c r="V445" s="191" t="n">
        <f aca="false">U445-Q426</f>
        <v>0</v>
      </c>
      <c r="W445" s="192" t="n">
        <f aca="false">U445*12</f>
        <v>0</v>
      </c>
      <c r="X445" s="191" t="n">
        <f aca="false">R426-W445</f>
        <v>0</v>
      </c>
    </row>
    <row r="446" customFormat="false" ht="18" hidden="false" customHeight="false" outlineLevel="0" collapsed="false">
      <c r="S446" s="142" t="n">
        <f aca="false">SUM(H427:N427)</f>
        <v>0</v>
      </c>
      <c r="T446" s="104" t="n">
        <f aca="false">P427-S446</f>
        <v>0</v>
      </c>
      <c r="U446" s="104" t="n">
        <f aca="false">(S446+G427)*C427</f>
        <v>0</v>
      </c>
      <c r="V446" s="191" t="n">
        <f aca="false">U446-Q427</f>
        <v>0</v>
      </c>
      <c r="W446" s="192" t="n">
        <f aca="false">U446*12</f>
        <v>0</v>
      </c>
      <c r="X446" s="191" t="n">
        <f aca="false">R427-W446</f>
        <v>0</v>
      </c>
    </row>
    <row r="447" customFormat="false" ht="18" hidden="false" customHeight="false" outlineLevel="0" collapsed="false">
      <c r="S447" s="142" t="n">
        <f aca="false">SUM(H428:N428)</f>
        <v>0</v>
      </c>
      <c r="T447" s="104" t="n">
        <f aca="false">P428-S447</f>
        <v>0</v>
      </c>
      <c r="U447" s="104" t="n">
        <f aca="false">(S447+G428)*C428</f>
        <v>0</v>
      </c>
      <c r="V447" s="191" t="n">
        <f aca="false">U447-Q428</f>
        <v>0</v>
      </c>
      <c r="W447" s="192" t="n">
        <f aca="false">U447*12</f>
        <v>0</v>
      </c>
      <c r="X447" s="191" t="n">
        <f aca="false">R428-W447</f>
        <v>0</v>
      </c>
    </row>
    <row r="448" customFormat="false" ht="18" hidden="false" customHeight="false" outlineLevel="0" collapsed="false">
      <c r="S448" s="142" t="n">
        <f aca="false">SUM(H429:N429)</f>
        <v>0</v>
      </c>
      <c r="T448" s="104" t="n">
        <f aca="false">P429-S448</f>
        <v>0</v>
      </c>
      <c r="U448" s="104" t="n">
        <f aca="false">(S448+G429)*C429</f>
        <v>0</v>
      </c>
      <c r="V448" s="191" t="n">
        <f aca="false">U448-Q429</f>
        <v>0</v>
      </c>
      <c r="W448" s="192" t="n">
        <f aca="false">U448*12</f>
        <v>0</v>
      </c>
      <c r="X448" s="191" t="n">
        <f aca="false">R429-W448</f>
        <v>0</v>
      </c>
    </row>
    <row r="449" customFormat="false" ht="18" hidden="false" customHeight="false" outlineLevel="0" collapsed="false">
      <c r="S449" s="142" t="n">
        <f aca="false">SUM(H430:N430)</f>
        <v>0</v>
      </c>
      <c r="T449" s="104" t="n">
        <f aca="false">P430-S449</f>
        <v>0</v>
      </c>
      <c r="U449" s="104" t="n">
        <f aca="false">(S449+G430)*C430</f>
        <v>0</v>
      </c>
      <c r="V449" s="191" t="n">
        <f aca="false">U449-Q430</f>
        <v>0</v>
      </c>
      <c r="W449" s="192" t="n">
        <f aca="false">U449*12</f>
        <v>0</v>
      </c>
      <c r="X449" s="191" t="n">
        <f aca="false">R430-W449</f>
        <v>0</v>
      </c>
    </row>
    <row r="450" customFormat="false" ht="18" hidden="false" customHeight="false" outlineLevel="0" collapsed="false">
      <c r="S450" s="142" t="n">
        <f aca="false">SUM(H431:N431)</f>
        <v>0</v>
      </c>
      <c r="T450" s="104" t="n">
        <f aca="false">P431-S450</f>
        <v>0</v>
      </c>
      <c r="U450" s="104" t="n">
        <f aca="false">(S450+G431)*C431</f>
        <v>0</v>
      </c>
      <c r="V450" s="191" t="n">
        <f aca="false">U450-Q431</f>
        <v>0</v>
      </c>
      <c r="W450" s="192" t="n">
        <f aca="false">U450*12</f>
        <v>0</v>
      </c>
      <c r="X450" s="191" t="n">
        <f aca="false">R431-W450</f>
        <v>0</v>
      </c>
    </row>
    <row r="451" customFormat="false" ht="18" hidden="false" customHeight="false" outlineLevel="0" collapsed="false">
      <c r="S451" s="142" t="n">
        <f aca="false">SUM(H432:N432)</f>
        <v>0</v>
      </c>
      <c r="T451" s="104" t="n">
        <f aca="false">P432-S451</f>
        <v>0</v>
      </c>
      <c r="U451" s="104" t="n">
        <f aca="false">(S451+G432)*C432</f>
        <v>0</v>
      </c>
      <c r="V451" s="191" t="n">
        <f aca="false">U451-Q432</f>
        <v>0</v>
      </c>
      <c r="W451" s="192" t="n">
        <f aca="false">U451*12</f>
        <v>0</v>
      </c>
      <c r="X451" s="191" t="n">
        <f aca="false">R432-W451</f>
        <v>0</v>
      </c>
    </row>
    <row r="452" customFormat="false" ht="18" hidden="false" customHeight="false" outlineLevel="0" collapsed="false">
      <c r="S452" s="142" t="n">
        <f aca="false">SUM(H433:N433)</f>
        <v>0</v>
      </c>
      <c r="T452" s="104" t="n">
        <f aca="false">P433-S452</f>
        <v>0</v>
      </c>
      <c r="U452" s="104" t="n">
        <f aca="false">(S452+G433)*C433</f>
        <v>0</v>
      </c>
      <c r="V452" s="191" t="n">
        <f aca="false">U452-Q433</f>
        <v>0</v>
      </c>
      <c r="W452" s="192" t="n">
        <f aca="false">U452*12</f>
        <v>0</v>
      </c>
      <c r="X452" s="191" t="n">
        <f aca="false">R433-W452</f>
        <v>0</v>
      </c>
    </row>
    <row r="453" customFormat="false" ht="18" hidden="false" customHeight="false" outlineLevel="0" collapsed="false">
      <c r="S453" s="142" t="n">
        <f aca="false">SUM(H434:N434)</f>
        <v>0</v>
      </c>
      <c r="T453" s="104" t="n">
        <f aca="false">P434-S453</f>
        <v>0</v>
      </c>
      <c r="U453" s="104" t="n">
        <f aca="false">(S453+G434)*C434</f>
        <v>0</v>
      </c>
      <c r="V453" s="191" t="n">
        <f aca="false">U453-Q434</f>
        <v>0</v>
      </c>
      <c r="W453" s="192" t="n">
        <f aca="false">U453*12</f>
        <v>0</v>
      </c>
      <c r="X453" s="191" t="n">
        <f aca="false">R434-W453</f>
        <v>0</v>
      </c>
    </row>
    <row r="454" customFormat="false" ht="18" hidden="false" customHeight="false" outlineLevel="0" collapsed="false">
      <c r="S454" s="142" t="n">
        <f aca="false">SUM(H435:N435)</f>
        <v>0</v>
      </c>
      <c r="T454" s="104" t="n">
        <f aca="false">P435-S454</f>
        <v>0</v>
      </c>
      <c r="U454" s="104" t="n">
        <f aca="false">(S454+G435)*C435</f>
        <v>0</v>
      </c>
    </row>
    <row r="455" customFormat="false" ht="18" hidden="false" customHeight="false" outlineLevel="0" collapsed="false">
      <c r="S455" s="142" t="n">
        <f aca="false">SUM(H436:N436)</f>
        <v>0</v>
      </c>
      <c r="T455" s="104" t="n">
        <f aca="false">P436-S455</f>
        <v>0</v>
      </c>
      <c r="U455" s="104" t="n">
        <f aca="false">(S455+G436)*C436</f>
        <v>0</v>
      </c>
    </row>
    <row r="456" customFormat="false" ht="18" hidden="false" customHeight="false" outlineLevel="0" collapsed="false">
      <c r="S456" s="142" t="n">
        <f aca="false">SUM(H437:N437)</f>
        <v>0</v>
      </c>
      <c r="T456" s="104" t="n">
        <f aca="false">P437-S456</f>
        <v>0</v>
      </c>
      <c r="U456" s="104" t="n">
        <f aca="false">(S456+G437)*C437</f>
        <v>0</v>
      </c>
    </row>
    <row r="457" customFormat="false" ht="18" hidden="false" customHeight="false" outlineLevel="0" collapsed="false">
      <c r="S457" s="142" t="n">
        <f aca="false">SUM(H438:N438)</f>
        <v>0</v>
      </c>
      <c r="T457" s="104" t="n">
        <f aca="false">P438-S457</f>
        <v>0</v>
      </c>
      <c r="U457" s="104" t="n">
        <f aca="false">(S457+G438)*C438</f>
        <v>0</v>
      </c>
    </row>
    <row r="458" customFormat="false" ht="18" hidden="false" customHeight="false" outlineLevel="0" collapsed="false">
      <c r="S458" s="142" t="n">
        <f aca="false">SUM(H439:N439)</f>
        <v>0</v>
      </c>
      <c r="T458" s="104" t="n">
        <f aca="false">P439-S458</f>
        <v>0</v>
      </c>
      <c r="U458" s="104" t="n">
        <f aca="false">(S458+G439)*C439</f>
        <v>0</v>
      </c>
    </row>
    <row r="459" customFormat="false" ht="18" hidden="false" customHeight="false" outlineLevel="0" collapsed="false">
      <c r="S459" s="142" t="n">
        <f aca="false">SUM(H440:N440)</f>
        <v>0</v>
      </c>
      <c r="T459" s="104" t="n">
        <f aca="false">P440-S459</f>
        <v>0</v>
      </c>
      <c r="U459" s="104" t="n">
        <f aca="false">(S459+G440)*C440</f>
        <v>0</v>
      </c>
    </row>
    <row r="460" customFormat="false" ht="18" hidden="false" customHeight="false" outlineLevel="0" collapsed="false">
      <c r="S460" s="142" t="n">
        <f aca="false">SUM(H441:N441)</f>
        <v>0</v>
      </c>
      <c r="T460" s="104" t="n">
        <f aca="false">P441-S460</f>
        <v>0</v>
      </c>
      <c r="U460" s="104" t="n">
        <f aca="false">(S460+G441)*C441</f>
        <v>0</v>
      </c>
    </row>
    <row r="461" customFormat="false" ht="18" hidden="false" customHeight="false" outlineLevel="0" collapsed="false">
      <c r="S461" s="142" t="n">
        <f aca="false">SUM(H442:N442)</f>
        <v>0</v>
      </c>
      <c r="T461" s="104" t="n">
        <f aca="false">P442-S461</f>
        <v>0</v>
      </c>
      <c r="U461" s="104" t="n">
        <f aca="false">(S461+G442)*C442</f>
        <v>0</v>
      </c>
    </row>
    <row r="462" customFormat="false" ht="18" hidden="false" customHeight="false" outlineLevel="0" collapsed="false">
      <c r="S462" s="142" t="n">
        <f aca="false">SUM(H443:N443)</f>
        <v>0</v>
      </c>
      <c r="T462" s="104" t="n">
        <f aca="false">P443-S462</f>
        <v>0</v>
      </c>
      <c r="U462" s="104" t="n">
        <f aca="false">(S462+G443)*C443</f>
        <v>0</v>
      </c>
    </row>
    <row r="463" customFormat="false" ht="18" hidden="false" customHeight="false" outlineLevel="0" collapsed="false">
      <c r="S463" s="142" t="n">
        <f aca="false">SUM(H444:N444)</f>
        <v>0</v>
      </c>
      <c r="T463" s="104" t="n">
        <f aca="false">P444-S463</f>
        <v>0</v>
      </c>
      <c r="U463" s="104" t="n">
        <f aca="false">(S463+G444)*C444</f>
        <v>0</v>
      </c>
    </row>
    <row r="464" customFormat="false" ht="18" hidden="false" customHeight="false" outlineLevel="0" collapsed="false">
      <c r="S464" s="142" t="n">
        <f aca="false">SUM(H445:N445)</f>
        <v>0</v>
      </c>
      <c r="T464" s="104" t="n">
        <f aca="false">P445-S464</f>
        <v>0</v>
      </c>
      <c r="U464" s="104" t="n">
        <f aca="false">(S464+G445)*C445</f>
        <v>0</v>
      </c>
    </row>
    <row r="465" customFormat="false" ht="18" hidden="false" customHeight="false" outlineLevel="0" collapsed="false">
      <c r="S465" s="142" t="n">
        <f aca="false">SUM(H446:N446)</f>
        <v>0</v>
      </c>
      <c r="T465" s="104" t="n">
        <f aca="false">P446-S465</f>
        <v>0</v>
      </c>
      <c r="U465" s="104" t="n">
        <f aca="false">(S465+G446)*C446</f>
        <v>0</v>
      </c>
    </row>
    <row r="466" customFormat="false" ht="18" hidden="false" customHeight="false" outlineLevel="0" collapsed="false">
      <c r="S466" s="142" t="n">
        <f aca="false">SUM(H447:N447)</f>
        <v>0</v>
      </c>
      <c r="T466" s="104" t="n">
        <f aca="false">P447-S466</f>
        <v>0</v>
      </c>
      <c r="U466" s="104" t="n">
        <f aca="false">(S466+G447)*C447</f>
        <v>0</v>
      </c>
    </row>
    <row r="467" customFormat="false" ht="18" hidden="false" customHeight="false" outlineLevel="0" collapsed="false">
      <c r="S467" s="142" t="n">
        <f aca="false">SUM(H448:N448)</f>
        <v>0</v>
      </c>
      <c r="T467" s="104" t="n">
        <f aca="false">P448-S467</f>
        <v>0</v>
      </c>
      <c r="U467" s="104" t="n">
        <f aca="false">(S467+G448)*C448</f>
        <v>0</v>
      </c>
    </row>
    <row r="468" customFormat="false" ht="18" hidden="false" customHeight="false" outlineLevel="0" collapsed="false">
      <c r="S468" s="142" t="n">
        <f aca="false">SUM(H449:N449)</f>
        <v>0</v>
      </c>
      <c r="T468" s="104" t="n">
        <f aca="false">P449-S468</f>
        <v>0</v>
      </c>
      <c r="U468" s="104" t="n">
        <f aca="false">(S468+G449)*C449</f>
        <v>0</v>
      </c>
    </row>
    <row r="469" customFormat="false" ht="18" hidden="false" customHeight="false" outlineLevel="0" collapsed="false">
      <c r="S469" s="142" t="n">
        <f aca="false">SUM(H450:N450)</f>
        <v>0</v>
      </c>
      <c r="T469" s="104" t="n">
        <f aca="false">P450-S469</f>
        <v>0</v>
      </c>
      <c r="U469" s="104" t="n">
        <f aca="false">(S469+G450)*C450</f>
        <v>0</v>
      </c>
    </row>
    <row r="470" customFormat="false" ht="18" hidden="false" customHeight="false" outlineLevel="0" collapsed="false">
      <c r="S470" s="142" t="n">
        <f aca="false">SUM(H451:N451)</f>
        <v>0</v>
      </c>
      <c r="T470" s="104" t="n">
        <f aca="false">P451-S470</f>
        <v>0</v>
      </c>
      <c r="U470" s="104" t="n">
        <f aca="false">(S470+G451)*C451</f>
        <v>0</v>
      </c>
    </row>
    <row r="471" customFormat="false" ht="18" hidden="false" customHeight="false" outlineLevel="0" collapsed="false">
      <c r="S471" s="142" t="n">
        <f aca="false">SUM(H452:N452)</f>
        <v>0</v>
      </c>
      <c r="T471" s="104" t="n">
        <f aca="false">P452-S471</f>
        <v>0</v>
      </c>
      <c r="U471" s="104" t="n">
        <f aca="false">(S471+G452)*C452</f>
        <v>0</v>
      </c>
    </row>
    <row r="472" customFormat="false" ht="18" hidden="false" customHeight="false" outlineLevel="0" collapsed="false">
      <c r="S472" s="142" t="n">
        <f aca="false">SUM(H453:N453)</f>
        <v>0</v>
      </c>
      <c r="T472" s="104" t="n">
        <f aca="false">P453-S472</f>
        <v>0</v>
      </c>
      <c r="U472" s="104" t="n">
        <f aca="false">(S472+G453)*C453</f>
        <v>0</v>
      </c>
    </row>
    <row r="473" customFormat="false" ht="18" hidden="false" customHeight="false" outlineLevel="0" collapsed="false">
      <c r="S473" s="142" t="n">
        <f aca="false">SUM(H454:N454)</f>
        <v>0</v>
      </c>
      <c r="T473" s="104" t="n">
        <f aca="false">P454-S473</f>
        <v>0</v>
      </c>
      <c r="U473" s="104" t="n">
        <f aca="false">(S473+G454)*C454</f>
        <v>0</v>
      </c>
    </row>
    <row r="474" customFormat="false" ht="18" hidden="false" customHeight="false" outlineLevel="0" collapsed="false">
      <c r="S474" s="142" t="n">
        <f aca="false">SUM(H455:N455)</f>
        <v>0</v>
      </c>
      <c r="T474" s="104" t="n">
        <f aca="false">P455-S474</f>
        <v>0</v>
      </c>
      <c r="U474" s="104" t="n">
        <f aca="false">(S474+G455)*C455</f>
        <v>0</v>
      </c>
    </row>
    <row r="475" customFormat="false" ht="18" hidden="false" customHeight="false" outlineLevel="0" collapsed="false">
      <c r="S475" s="142" t="n">
        <f aca="false">SUM(H456:N456)</f>
        <v>0</v>
      </c>
      <c r="T475" s="104" t="n">
        <f aca="false">P456-S475</f>
        <v>0</v>
      </c>
      <c r="U475" s="104" t="n">
        <f aca="false">(S475+G456)*C456</f>
        <v>0</v>
      </c>
    </row>
    <row r="476" customFormat="false" ht="18" hidden="false" customHeight="false" outlineLevel="0" collapsed="false">
      <c r="S476" s="142" t="n">
        <f aca="false">SUM(H457:N457)</f>
        <v>0</v>
      </c>
      <c r="T476" s="104" t="n">
        <f aca="false">P457-S476</f>
        <v>0</v>
      </c>
      <c r="U476" s="104" t="n">
        <f aca="false">(S476+G457)*C457</f>
        <v>0</v>
      </c>
    </row>
    <row r="477" customFormat="false" ht="18" hidden="false" customHeight="false" outlineLevel="0" collapsed="false">
      <c r="T477" s="204"/>
      <c r="U477" s="104" t="n">
        <f aca="false">(S477+G458)*C458</f>
        <v>0</v>
      </c>
    </row>
    <row r="478" customFormat="false" ht="18" hidden="false" customHeight="false" outlineLevel="0" collapsed="false">
      <c r="T478" s="204"/>
      <c r="U478" s="104" t="n">
        <f aca="false">(S478+G459)*C459</f>
        <v>0</v>
      </c>
    </row>
    <row r="479" customFormat="false" ht="18" hidden="false" customHeight="false" outlineLevel="0" collapsed="false">
      <c r="T479" s="204"/>
      <c r="U479" s="104" t="n">
        <f aca="false">(S479+G460)*C460</f>
        <v>0</v>
      </c>
    </row>
    <row r="480" customFormat="false" ht="18" hidden="false" customHeight="false" outlineLevel="0" collapsed="false">
      <c r="T480" s="204"/>
      <c r="U480" s="104" t="n">
        <f aca="false">(S480+G461)*C461</f>
        <v>0</v>
      </c>
    </row>
    <row r="481" customFormat="false" ht="18" hidden="false" customHeight="false" outlineLevel="0" collapsed="false">
      <c r="T481" s="204"/>
      <c r="U481" s="104" t="n">
        <f aca="false">(S481+G462)*C462</f>
        <v>0</v>
      </c>
    </row>
    <row r="482" customFormat="false" ht="18" hidden="false" customHeight="false" outlineLevel="0" collapsed="false">
      <c r="T482" s="204"/>
      <c r="U482" s="104" t="n">
        <f aca="false">(S482+G463)*C463</f>
        <v>0</v>
      </c>
    </row>
    <row r="483" customFormat="false" ht="18" hidden="false" customHeight="false" outlineLevel="0" collapsed="false">
      <c r="T483" s="204"/>
      <c r="U483" s="104" t="n">
        <f aca="false">(S483+G464)*C464</f>
        <v>0</v>
      </c>
    </row>
    <row r="484" customFormat="false" ht="18" hidden="false" customHeight="false" outlineLevel="0" collapsed="false">
      <c r="T484" s="204"/>
      <c r="U484" s="104" t="n">
        <f aca="false">(S484+G465)*C465</f>
        <v>0</v>
      </c>
    </row>
    <row r="485" customFormat="false" ht="18" hidden="false" customHeight="false" outlineLevel="0" collapsed="false">
      <c r="T485" s="204"/>
      <c r="U485" s="104" t="n">
        <f aca="false">(S485+G466)*C466</f>
        <v>0</v>
      </c>
    </row>
    <row r="486" customFormat="false" ht="18" hidden="false" customHeight="false" outlineLevel="0" collapsed="false">
      <c r="T486" s="204"/>
      <c r="U486" s="104" t="n">
        <f aca="false">(S486+G467)*C467</f>
        <v>0</v>
      </c>
    </row>
    <row r="487" customFormat="false" ht="18" hidden="false" customHeight="false" outlineLevel="0" collapsed="false">
      <c r="T487" s="204"/>
      <c r="U487" s="104" t="n">
        <f aca="false">(S487+G468)*C468</f>
        <v>0</v>
      </c>
    </row>
    <row r="488" customFormat="false" ht="18" hidden="false" customHeight="false" outlineLevel="0" collapsed="false">
      <c r="T488" s="204"/>
      <c r="U488" s="104" t="n">
        <f aca="false">(S488+G469)*C469</f>
        <v>0</v>
      </c>
    </row>
    <row r="489" customFormat="false" ht="18" hidden="false" customHeight="false" outlineLevel="0" collapsed="false">
      <c r="T489" s="204"/>
      <c r="U489" s="104" t="n">
        <f aca="false">(S489+G470)*C470</f>
        <v>0</v>
      </c>
    </row>
    <row r="490" customFormat="false" ht="18" hidden="false" customHeight="false" outlineLevel="0" collapsed="false">
      <c r="T490" s="204"/>
      <c r="U490" s="104" t="n">
        <f aca="false">(S490+G471)*C471</f>
        <v>0</v>
      </c>
    </row>
    <row r="491" customFormat="false" ht="18" hidden="false" customHeight="false" outlineLevel="0" collapsed="false">
      <c r="T491" s="204"/>
      <c r="U491" s="104" t="n">
        <f aca="false">(S491+G472)*C472</f>
        <v>0</v>
      </c>
    </row>
    <row r="492" customFormat="false" ht="18" hidden="false" customHeight="false" outlineLevel="0" collapsed="false">
      <c r="T492" s="104"/>
      <c r="U492" s="104" t="n">
        <f aca="false">(S492+G473)*C473</f>
        <v>0</v>
      </c>
    </row>
    <row r="493" customFormat="false" ht="18" hidden="false" customHeight="false" outlineLevel="0" collapsed="false">
      <c r="T493" s="104"/>
      <c r="U493" s="104" t="n">
        <f aca="false">(S493+G474)*C474</f>
        <v>0</v>
      </c>
    </row>
    <row r="494" customFormat="false" ht="18" hidden="false" customHeight="false" outlineLevel="0" collapsed="false">
      <c r="T494" s="104"/>
      <c r="U494" s="104" t="n">
        <f aca="false">(S494+G475)*C475</f>
        <v>0</v>
      </c>
    </row>
    <row r="495" customFormat="false" ht="18" hidden="false" customHeight="false" outlineLevel="0" collapsed="false">
      <c r="T495" s="104"/>
      <c r="U495" s="104" t="n">
        <f aca="false">(S495+G476)*C476</f>
        <v>0</v>
      </c>
    </row>
    <row r="496" customFormat="false" ht="18" hidden="false" customHeight="false" outlineLevel="0" collapsed="false">
      <c r="T496" s="104"/>
      <c r="U496" s="104" t="n">
        <f aca="false">(S496+G477)*C477</f>
        <v>0</v>
      </c>
    </row>
    <row r="497" customFormat="false" ht="18" hidden="false" customHeight="false" outlineLevel="0" collapsed="false">
      <c r="T497" s="104"/>
      <c r="U497" s="104" t="n">
        <f aca="false">(S497+G478)*C478</f>
        <v>0</v>
      </c>
    </row>
    <row r="498" customFormat="false" ht="18" hidden="false" customHeight="false" outlineLevel="0" collapsed="false">
      <c r="T498" s="104"/>
      <c r="U498" s="104" t="n">
        <f aca="false">(S498+G479)*C479</f>
        <v>0</v>
      </c>
    </row>
    <row r="499" customFormat="false" ht="18" hidden="false" customHeight="false" outlineLevel="0" collapsed="false">
      <c r="T499" s="104"/>
      <c r="U499" s="104" t="n">
        <f aca="false">(S499+G480)*C480</f>
        <v>0</v>
      </c>
    </row>
    <row r="500" customFormat="false" ht="18" hidden="false" customHeight="false" outlineLevel="0" collapsed="false">
      <c r="T500" s="104"/>
      <c r="U500" s="104" t="n">
        <f aca="false">(S500+G481)*C481</f>
        <v>0</v>
      </c>
    </row>
    <row r="501" customFormat="false" ht="18" hidden="false" customHeight="false" outlineLevel="0" collapsed="false">
      <c r="T501" s="104"/>
      <c r="U501" s="104" t="n">
        <f aca="false">(S501+G482)*C482</f>
        <v>0</v>
      </c>
    </row>
    <row r="502" customFormat="false" ht="18" hidden="false" customHeight="false" outlineLevel="0" collapsed="false">
      <c r="T502" s="104"/>
      <c r="U502" s="104" t="n">
        <f aca="false">(S502+G483)*C483</f>
        <v>0</v>
      </c>
    </row>
    <row r="503" customFormat="false" ht="18" hidden="false" customHeight="false" outlineLevel="0" collapsed="false">
      <c r="T503" s="104"/>
      <c r="U503" s="104" t="n">
        <f aca="false">(S503+G484)*C484</f>
        <v>0</v>
      </c>
    </row>
    <row r="504" customFormat="false" ht="18" hidden="false" customHeight="false" outlineLevel="0" collapsed="false">
      <c r="T504" s="104"/>
      <c r="U504" s="104" t="n">
        <f aca="false">(S504+G485)*C485</f>
        <v>0</v>
      </c>
    </row>
    <row r="505" customFormat="false" ht="18" hidden="false" customHeight="false" outlineLevel="0" collapsed="false">
      <c r="T505" s="104"/>
      <c r="U505" s="205"/>
    </row>
    <row r="506" customFormat="false" ht="18" hidden="false" customHeight="false" outlineLevel="0" collapsed="false">
      <c r="T506" s="104"/>
      <c r="U506" s="205"/>
    </row>
    <row r="507" customFormat="false" ht="18" hidden="false" customHeight="false" outlineLevel="0" collapsed="false">
      <c r="T507" s="104"/>
      <c r="U507" s="205"/>
    </row>
    <row r="508" customFormat="false" ht="18" hidden="false" customHeight="false" outlineLevel="0" collapsed="false">
      <c r="T508" s="104"/>
      <c r="U508" s="205"/>
    </row>
    <row r="509" customFormat="false" ht="18" hidden="false" customHeight="false" outlineLevel="0" collapsed="false">
      <c r="T509" s="104"/>
      <c r="U509" s="205"/>
    </row>
    <row r="510" customFormat="false" ht="18" hidden="false" customHeight="false" outlineLevel="0" collapsed="false">
      <c r="T510" s="104"/>
      <c r="U510" s="205"/>
    </row>
    <row r="511" customFormat="false" ht="18" hidden="false" customHeight="false" outlineLevel="0" collapsed="false">
      <c r="T511" s="104"/>
      <c r="U511" s="205"/>
    </row>
    <row r="512" customFormat="false" ht="18" hidden="false" customHeight="false" outlineLevel="0" collapsed="false">
      <c r="T512" s="104"/>
      <c r="U512" s="205"/>
    </row>
    <row r="513" customFormat="false" ht="18" hidden="false" customHeight="false" outlineLevel="0" collapsed="false">
      <c r="T513" s="104"/>
      <c r="U513" s="205"/>
    </row>
    <row r="514" customFormat="false" ht="18" hidden="false" customHeight="false" outlineLevel="0" collapsed="false">
      <c r="T514" s="104"/>
      <c r="U514" s="205"/>
    </row>
    <row r="515" customFormat="false" ht="18" hidden="false" customHeight="false" outlineLevel="0" collapsed="false">
      <c r="T515" s="104"/>
      <c r="U515" s="205"/>
    </row>
    <row r="516" customFormat="false" ht="18" hidden="false" customHeight="false" outlineLevel="0" collapsed="false">
      <c r="T516" s="104"/>
      <c r="U516" s="205"/>
    </row>
    <row r="517" customFormat="false" ht="18" hidden="false" customHeight="false" outlineLevel="0" collapsed="false">
      <c r="T517" s="104"/>
      <c r="U517" s="205"/>
    </row>
    <row r="518" customFormat="false" ht="18" hidden="false" customHeight="false" outlineLevel="0" collapsed="false">
      <c r="T518" s="104"/>
      <c r="U518" s="205"/>
    </row>
    <row r="519" customFormat="false" ht="18" hidden="false" customHeight="false" outlineLevel="0" collapsed="false">
      <c r="T519" s="104"/>
      <c r="U519" s="205"/>
    </row>
    <row r="520" customFormat="false" ht="18" hidden="false" customHeight="false" outlineLevel="0" collapsed="false">
      <c r="T520" s="104"/>
      <c r="U520" s="205"/>
    </row>
    <row r="521" customFormat="false" ht="18" hidden="false" customHeight="false" outlineLevel="0" collapsed="false">
      <c r="T521" s="104"/>
      <c r="U521" s="205"/>
    </row>
    <row r="522" customFormat="false" ht="18" hidden="false" customHeight="false" outlineLevel="0" collapsed="false">
      <c r="T522" s="104"/>
      <c r="U522" s="205"/>
    </row>
    <row r="523" customFormat="false" ht="18" hidden="false" customHeight="false" outlineLevel="0" collapsed="false">
      <c r="T523" s="104"/>
      <c r="U523" s="205"/>
    </row>
    <row r="524" customFormat="false" ht="18" hidden="false" customHeight="false" outlineLevel="0" collapsed="false">
      <c r="T524" s="104"/>
      <c r="U524" s="205"/>
    </row>
    <row r="525" customFormat="false" ht="18" hidden="false" customHeight="false" outlineLevel="0" collapsed="false">
      <c r="T525" s="104"/>
      <c r="U525" s="205"/>
    </row>
    <row r="526" customFormat="false" ht="18" hidden="false" customHeight="false" outlineLevel="0" collapsed="false">
      <c r="T526" s="104"/>
      <c r="U526" s="205"/>
    </row>
    <row r="527" customFormat="false" ht="18" hidden="false" customHeight="false" outlineLevel="0" collapsed="false">
      <c r="T527" s="104"/>
      <c r="U527" s="205"/>
    </row>
    <row r="528" customFormat="false" ht="18" hidden="false" customHeight="false" outlineLevel="0" collapsed="false">
      <c r="T528" s="104"/>
      <c r="U528" s="205"/>
    </row>
    <row r="529" customFormat="false" ht="18" hidden="false" customHeight="false" outlineLevel="0" collapsed="false">
      <c r="T529" s="104"/>
      <c r="U529" s="205"/>
    </row>
    <row r="530" customFormat="false" ht="18" hidden="false" customHeight="false" outlineLevel="0" collapsed="false">
      <c r="T530" s="104"/>
      <c r="U530" s="205"/>
    </row>
    <row r="531" customFormat="false" ht="18" hidden="false" customHeight="false" outlineLevel="0" collapsed="false">
      <c r="T531" s="104"/>
      <c r="U531" s="205"/>
    </row>
    <row r="532" customFormat="false" ht="18" hidden="false" customHeight="false" outlineLevel="0" collapsed="false">
      <c r="T532" s="104"/>
      <c r="U532" s="205"/>
    </row>
    <row r="533" customFormat="false" ht="18" hidden="false" customHeight="false" outlineLevel="0" collapsed="false">
      <c r="T533" s="104"/>
      <c r="U533" s="205"/>
    </row>
    <row r="534" customFormat="false" ht="18" hidden="false" customHeight="false" outlineLevel="0" collapsed="false">
      <c r="T534" s="104"/>
      <c r="U534" s="205"/>
    </row>
    <row r="535" customFormat="false" ht="18" hidden="false" customHeight="false" outlineLevel="0" collapsed="false">
      <c r="T535" s="104"/>
      <c r="U535" s="205"/>
    </row>
    <row r="536" customFormat="false" ht="18" hidden="false" customHeight="false" outlineLevel="0" collapsed="false">
      <c r="T536" s="104"/>
      <c r="U536" s="205"/>
    </row>
    <row r="537" customFormat="false" ht="18" hidden="false" customHeight="false" outlineLevel="0" collapsed="false">
      <c r="T537" s="104"/>
      <c r="U537" s="205"/>
    </row>
    <row r="538" customFormat="false" ht="18" hidden="false" customHeight="false" outlineLevel="0" collapsed="false">
      <c r="T538" s="104"/>
      <c r="U538" s="205"/>
    </row>
    <row r="539" customFormat="false" ht="18" hidden="false" customHeight="false" outlineLevel="0" collapsed="false">
      <c r="T539" s="104"/>
      <c r="U539" s="205"/>
    </row>
    <row r="540" customFormat="false" ht="18" hidden="false" customHeight="false" outlineLevel="0" collapsed="false">
      <c r="T540" s="104"/>
      <c r="U540" s="205"/>
    </row>
    <row r="541" customFormat="false" ht="18" hidden="false" customHeight="false" outlineLevel="0" collapsed="false">
      <c r="T541" s="104"/>
      <c r="U541" s="205"/>
    </row>
    <row r="542" customFormat="false" ht="18" hidden="false" customHeight="false" outlineLevel="0" collapsed="false">
      <c r="T542" s="104"/>
      <c r="U542" s="205"/>
    </row>
    <row r="543" customFormat="false" ht="18" hidden="false" customHeight="false" outlineLevel="0" collapsed="false">
      <c r="T543" s="104"/>
      <c r="U543" s="205"/>
    </row>
    <row r="544" customFormat="false" ht="18" hidden="false" customHeight="false" outlineLevel="0" collapsed="false">
      <c r="T544" s="104"/>
      <c r="U544" s="205"/>
    </row>
    <row r="545" customFormat="false" ht="18" hidden="false" customHeight="false" outlineLevel="0" collapsed="false">
      <c r="T545" s="104"/>
      <c r="U545" s="205"/>
    </row>
    <row r="546" customFormat="false" ht="18" hidden="false" customHeight="false" outlineLevel="0" collapsed="false">
      <c r="T546" s="104"/>
      <c r="U546" s="205"/>
    </row>
    <row r="547" customFormat="false" ht="18" hidden="false" customHeight="false" outlineLevel="0" collapsed="false">
      <c r="T547" s="104"/>
      <c r="U547" s="205"/>
    </row>
    <row r="548" customFormat="false" ht="18" hidden="false" customHeight="false" outlineLevel="0" collapsed="false">
      <c r="T548" s="104"/>
      <c r="U548" s="205"/>
    </row>
    <row r="549" customFormat="false" ht="18" hidden="false" customHeight="false" outlineLevel="0" collapsed="false">
      <c r="T549" s="104"/>
      <c r="U549" s="205"/>
    </row>
    <row r="550" customFormat="false" ht="18" hidden="false" customHeight="false" outlineLevel="0" collapsed="false">
      <c r="T550" s="104"/>
      <c r="U550" s="205"/>
    </row>
    <row r="551" customFormat="false" ht="18" hidden="false" customHeight="false" outlineLevel="0" collapsed="false">
      <c r="T551" s="104"/>
      <c r="U551" s="205"/>
    </row>
    <row r="552" customFormat="false" ht="18" hidden="false" customHeight="false" outlineLevel="0" collapsed="false">
      <c r="T552" s="104"/>
      <c r="U552" s="205"/>
    </row>
    <row r="553" customFormat="false" ht="18" hidden="false" customHeight="false" outlineLevel="0" collapsed="false">
      <c r="T553" s="104"/>
      <c r="U553" s="205"/>
    </row>
    <row r="554" customFormat="false" ht="18" hidden="false" customHeight="false" outlineLevel="0" collapsed="false">
      <c r="T554" s="104"/>
      <c r="U554" s="205"/>
    </row>
    <row r="555" customFormat="false" ht="18" hidden="false" customHeight="false" outlineLevel="0" collapsed="false">
      <c r="T555" s="104"/>
      <c r="U555" s="205"/>
    </row>
    <row r="556" customFormat="false" ht="18" hidden="false" customHeight="false" outlineLevel="0" collapsed="false">
      <c r="T556" s="104"/>
      <c r="U556" s="205"/>
    </row>
    <row r="557" customFormat="false" ht="18" hidden="false" customHeight="false" outlineLevel="0" collapsed="false">
      <c r="T557" s="104"/>
      <c r="U557" s="205"/>
    </row>
    <row r="558" customFormat="false" ht="18" hidden="false" customHeight="false" outlineLevel="0" collapsed="false">
      <c r="T558" s="104"/>
      <c r="U558" s="205"/>
    </row>
    <row r="559" customFormat="false" ht="18" hidden="false" customHeight="false" outlineLevel="0" collapsed="false">
      <c r="T559" s="104"/>
      <c r="U559" s="205"/>
    </row>
    <row r="560" customFormat="false" ht="18" hidden="false" customHeight="false" outlineLevel="0" collapsed="false">
      <c r="T560" s="104"/>
      <c r="U560" s="205"/>
    </row>
    <row r="561" customFormat="false" ht="18" hidden="false" customHeight="false" outlineLevel="0" collapsed="false">
      <c r="T561" s="104"/>
      <c r="U561" s="205"/>
    </row>
    <row r="562" customFormat="false" ht="18" hidden="false" customHeight="false" outlineLevel="0" collapsed="false">
      <c r="T562" s="104"/>
      <c r="U562" s="205"/>
    </row>
    <row r="563" customFormat="false" ht="18" hidden="false" customHeight="false" outlineLevel="0" collapsed="false">
      <c r="T563" s="104"/>
      <c r="U563" s="205"/>
    </row>
    <row r="564" customFormat="false" ht="18" hidden="false" customHeight="false" outlineLevel="0" collapsed="false">
      <c r="T564" s="104"/>
      <c r="U564" s="205"/>
    </row>
    <row r="565" customFormat="false" ht="18" hidden="false" customHeight="false" outlineLevel="0" collapsed="false">
      <c r="T565" s="104"/>
      <c r="U565" s="205"/>
    </row>
    <row r="566" customFormat="false" ht="18" hidden="false" customHeight="false" outlineLevel="0" collapsed="false">
      <c r="T566" s="104"/>
      <c r="U566" s="205"/>
    </row>
    <row r="567" customFormat="false" ht="18" hidden="false" customHeight="false" outlineLevel="0" collapsed="false">
      <c r="T567" s="104"/>
      <c r="U567" s="205"/>
    </row>
    <row r="568" customFormat="false" ht="18" hidden="false" customHeight="false" outlineLevel="0" collapsed="false">
      <c r="T568" s="104"/>
      <c r="U568" s="205"/>
    </row>
    <row r="569" customFormat="false" ht="18" hidden="false" customHeight="false" outlineLevel="0" collapsed="false">
      <c r="T569" s="104"/>
      <c r="U569" s="205"/>
    </row>
    <row r="570" customFormat="false" ht="18" hidden="false" customHeight="false" outlineLevel="0" collapsed="false">
      <c r="T570" s="104"/>
      <c r="U570" s="205"/>
    </row>
    <row r="571" customFormat="false" ht="18" hidden="false" customHeight="false" outlineLevel="0" collapsed="false">
      <c r="T571" s="104"/>
      <c r="U571" s="205"/>
    </row>
    <row r="572" customFormat="false" ht="18" hidden="false" customHeight="false" outlineLevel="0" collapsed="false">
      <c r="T572" s="104"/>
      <c r="U572" s="205"/>
    </row>
    <row r="573" customFormat="false" ht="18" hidden="false" customHeight="false" outlineLevel="0" collapsed="false">
      <c r="T573" s="104"/>
      <c r="U573" s="205"/>
    </row>
    <row r="574" customFormat="false" ht="18" hidden="false" customHeight="false" outlineLevel="0" collapsed="false">
      <c r="T574" s="104"/>
      <c r="U574" s="205"/>
    </row>
    <row r="575" customFormat="false" ht="18" hidden="false" customHeight="false" outlineLevel="0" collapsed="false">
      <c r="T575" s="104"/>
      <c r="U575" s="205"/>
    </row>
    <row r="576" customFormat="false" ht="18" hidden="false" customHeight="false" outlineLevel="0" collapsed="false">
      <c r="T576" s="104"/>
      <c r="U576" s="205"/>
    </row>
    <row r="577" customFormat="false" ht="18" hidden="false" customHeight="false" outlineLevel="0" collapsed="false">
      <c r="T577" s="104"/>
      <c r="U577" s="205"/>
    </row>
    <row r="578" customFormat="false" ht="18" hidden="false" customHeight="false" outlineLevel="0" collapsed="false">
      <c r="T578" s="104"/>
      <c r="U578" s="205"/>
    </row>
    <row r="579" customFormat="false" ht="18" hidden="false" customHeight="false" outlineLevel="0" collapsed="false">
      <c r="T579" s="104"/>
      <c r="U579" s="205"/>
    </row>
    <row r="580" customFormat="false" ht="18" hidden="false" customHeight="false" outlineLevel="0" collapsed="false">
      <c r="T580" s="104"/>
      <c r="U580" s="205"/>
    </row>
    <row r="581" customFormat="false" ht="18" hidden="false" customHeight="false" outlineLevel="0" collapsed="false">
      <c r="T581" s="104"/>
      <c r="U581" s="205"/>
    </row>
    <row r="582" customFormat="false" ht="18" hidden="false" customHeight="false" outlineLevel="0" collapsed="false">
      <c r="T582" s="104"/>
      <c r="U582" s="205"/>
    </row>
    <row r="583" customFormat="false" ht="18" hidden="false" customHeight="false" outlineLevel="0" collapsed="false">
      <c r="T583" s="104"/>
      <c r="U583" s="205"/>
    </row>
    <row r="584" customFormat="false" ht="18" hidden="false" customHeight="false" outlineLevel="0" collapsed="false">
      <c r="T584" s="104"/>
      <c r="U584" s="205"/>
    </row>
    <row r="585" customFormat="false" ht="18" hidden="false" customHeight="false" outlineLevel="0" collapsed="false">
      <c r="T585" s="104"/>
      <c r="U585" s="205"/>
    </row>
    <row r="586" customFormat="false" ht="18" hidden="false" customHeight="false" outlineLevel="0" collapsed="false">
      <c r="T586" s="104"/>
      <c r="U586" s="205"/>
    </row>
    <row r="587" customFormat="false" ht="18" hidden="false" customHeight="false" outlineLevel="0" collapsed="false">
      <c r="T587" s="104"/>
      <c r="U587" s="205"/>
    </row>
    <row r="588" customFormat="false" ht="18" hidden="false" customHeight="false" outlineLevel="0" collapsed="false">
      <c r="T588" s="104"/>
      <c r="U588" s="205"/>
    </row>
    <row r="589" customFormat="false" ht="18" hidden="false" customHeight="false" outlineLevel="0" collapsed="false">
      <c r="T589" s="104"/>
      <c r="U589" s="205"/>
    </row>
    <row r="590" customFormat="false" ht="18" hidden="false" customHeight="false" outlineLevel="0" collapsed="false">
      <c r="T590" s="104"/>
      <c r="U590" s="205"/>
    </row>
    <row r="591" customFormat="false" ht="18" hidden="false" customHeight="false" outlineLevel="0" collapsed="false">
      <c r="T591" s="104"/>
      <c r="U591" s="205"/>
    </row>
    <row r="592" customFormat="false" ht="18" hidden="false" customHeight="false" outlineLevel="0" collapsed="false">
      <c r="T592" s="104"/>
      <c r="U592" s="205"/>
    </row>
    <row r="593" customFormat="false" ht="18" hidden="false" customHeight="false" outlineLevel="0" collapsed="false">
      <c r="T593" s="104"/>
      <c r="U593" s="205"/>
    </row>
    <row r="594" customFormat="false" ht="18" hidden="false" customHeight="false" outlineLevel="0" collapsed="false">
      <c r="T594" s="104"/>
      <c r="U594" s="205"/>
    </row>
    <row r="595" customFormat="false" ht="18" hidden="false" customHeight="false" outlineLevel="0" collapsed="false">
      <c r="T595" s="104"/>
      <c r="U595" s="205"/>
    </row>
    <row r="596" customFormat="false" ht="18" hidden="false" customHeight="false" outlineLevel="0" collapsed="false">
      <c r="T596" s="104"/>
      <c r="U596" s="205"/>
    </row>
    <row r="597" customFormat="false" ht="18" hidden="false" customHeight="false" outlineLevel="0" collapsed="false">
      <c r="T597" s="104"/>
      <c r="U597" s="205"/>
    </row>
    <row r="598" customFormat="false" ht="18" hidden="false" customHeight="false" outlineLevel="0" collapsed="false">
      <c r="T598" s="104"/>
      <c r="U598" s="205"/>
    </row>
    <row r="599" customFormat="false" ht="18" hidden="false" customHeight="false" outlineLevel="0" collapsed="false">
      <c r="T599" s="104"/>
      <c r="U599" s="205"/>
    </row>
    <row r="600" customFormat="false" ht="18" hidden="false" customHeight="false" outlineLevel="0" collapsed="false">
      <c r="T600" s="104"/>
      <c r="U600" s="205"/>
    </row>
    <row r="601" customFormat="false" ht="18" hidden="false" customHeight="false" outlineLevel="0" collapsed="false">
      <c r="T601" s="104"/>
      <c r="U601" s="205"/>
    </row>
    <row r="602" customFormat="false" ht="18" hidden="false" customHeight="false" outlineLevel="0" collapsed="false">
      <c r="T602" s="104"/>
      <c r="U602" s="205"/>
    </row>
    <row r="603" customFormat="false" ht="18" hidden="false" customHeight="false" outlineLevel="0" collapsed="false">
      <c r="T603" s="104"/>
      <c r="U603" s="205"/>
    </row>
    <row r="604" customFormat="false" ht="18" hidden="false" customHeight="false" outlineLevel="0" collapsed="false">
      <c r="T604" s="104"/>
      <c r="U604" s="205"/>
    </row>
    <row r="605" customFormat="false" ht="18" hidden="false" customHeight="false" outlineLevel="0" collapsed="false">
      <c r="T605" s="104"/>
      <c r="U605" s="205"/>
    </row>
    <row r="606" customFormat="false" ht="18" hidden="false" customHeight="false" outlineLevel="0" collapsed="false">
      <c r="T606" s="104"/>
      <c r="U606" s="205"/>
    </row>
    <row r="607" customFormat="false" ht="18" hidden="false" customHeight="false" outlineLevel="0" collapsed="false">
      <c r="T607" s="104"/>
      <c r="U607" s="205"/>
    </row>
    <row r="608" customFormat="false" ht="18" hidden="false" customHeight="false" outlineLevel="0" collapsed="false">
      <c r="T608" s="104"/>
      <c r="U608" s="205"/>
    </row>
    <row r="609" customFormat="false" ht="18" hidden="false" customHeight="false" outlineLevel="0" collapsed="false">
      <c r="T609" s="104"/>
      <c r="U609" s="205"/>
    </row>
    <row r="610" customFormat="false" ht="18" hidden="false" customHeight="false" outlineLevel="0" collapsed="false">
      <c r="T610" s="104"/>
      <c r="U610" s="205"/>
    </row>
    <row r="611" customFormat="false" ht="18" hidden="false" customHeight="false" outlineLevel="0" collapsed="false">
      <c r="T611" s="104"/>
      <c r="U611" s="205"/>
    </row>
    <row r="612" customFormat="false" ht="18" hidden="false" customHeight="false" outlineLevel="0" collapsed="false">
      <c r="T612" s="104"/>
      <c r="U612" s="205"/>
    </row>
    <row r="613" customFormat="false" ht="18" hidden="false" customHeight="false" outlineLevel="0" collapsed="false">
      <c r="T613" s="104"/>
      <c r="U613" s="205"/>
    </row>
    <row r="614" customFormat="false" ht="18" hidden="false" customHeight="false" outlineLevel="0" collapsed="false">
      <c r="T614" s="104"/>
      <c r="U614" s="205"/>
    </row>
    <row r="615" customFormat="false" ht="18" hidden="false" customHeight="false" outlineLevel="0" collapsed="false">
      <c r="T615" s="104"/>
      <c r="U615" s="205"/>
    </row>
    <row r="616" customFormat="false" ht="18" hidden="false" customHeight="false" outlineLevel="0" collapsed="false">
      <c r="T616" s="104"/>
      <c r="U616" s="205"/>
    </row>
    <row r="617" customFormat="false" ht="18" hidden="false" customHeight="false" outlineLevel="0" collapsed="false">
      <c r="T617" s="104"/>
      <c r="U617" s="205"/>
    </row>
    <row r="618" customFormat="false" ht="18" hidden="false" customHeight="false" outlineLevel="0" collapsed="false">
      <c r="T618" s="104"/>
      <c r="U618" s="205"/>
    </row>
    <row r="619" customFormat="false" ht="18" hidden="false" customHeight="false" outlineLevel="0" collapsed="false">
      <c r="T619" s="104"/>
      <c r="U619" s="205"/>
    </row>
    <row r="620" customFormat="false" ht="18" hidden="false" customHeight="false" outlineLevel="0" collapsed="false">
      <c r="T620" s="104"/>
      <c r="U620" s="205"/>
    </row>
    <row r="621" customFormat="false" ht="18" hidden="false" customHeight="false" outlineLevel="0" collapsed="false">
      <c r="T621" s="104"/>
      <c r="U621" s="205"/>
    </row>
    <row r="622" customFormat="false" ht="18" hidden="false" customHeight="false" outlineLevel="0" collapsed="false">
      <c r="T622" s="104"/>
      <c r="U622" s="205"/>
    </row>
    <row r="623" customFormat="false" ht="18" hidden="false" customHeight="false" outlineLevel="0" collapsed="false">
      <c r="T623" s="104"/>
      <c r="U623" s="205"/>
    </row>
    <row r="624" customFormat="false" ht="18" hidden="false" customHeight="false" outlineLevel="0" collapsed="false">
      <c r="T624" s="104"/>
      <c r="U624" s="205"/>
    </row>
    <row r="625" customFormat="false" ht="18" hidden="false" customHeight="false" outlineLevel="0" collapsed="false">
      <c r="T625" s="104"/>
      <c r="U625" s="205"/>
    </row>
    <row r="626" customFormat="false" ht="18" hidden="false" customHeight="false" outlineLevel="0" collapsed="false">
      <c r="T626" s="104"/>
      <c r="U626" s="205"/>
    </row>
    <row r="627" customFormat="false" ht="18" hidden="false" customHeight="false" outlineLevel="0" collapsed="false">
      <c r="T627" s="104"/>
      <c r="U627" s="205"/>
    </row>
    <row r="628" customFormat="false" ht="18" hidden="false" customHeight="false" outlineLevel="0" collapsed="false">
      <c r="T628" s="104"/>
      <c r="U628" s="205"/>
    </row>
    <row r="629" customFormat="false" ht="18" hidden="false" customHeight="false" outlineLevel="0" collapsed="false">
      <c r="T629" s="104"/>
      <c r="U629" s="205"/>
    </row>
    <row r="630" customFormat="false" ht="18" hidden="false" customHeight="false" outlineLevel="0" collapsed="false">
      <c r="T630" s="104"/>
      <c r="U630" s="205"/>
    </row>
    <row r="631" customFormat="false" ht="18" hidden="false" customHeight="false" outlineLevel="0" collapsed="false">
      <c r="T631" s="104"/>
      <c r="U631" s="205"/>
    </row>
    <row r="632" customFormat="false" ht="18" hidden="false" customHeight="false" outlineLevel="0" collapsed="false">
      <c r="T632" s="104"/>
      <c r="U632" s="205"/>
    </row>
    <row r="633" customFormat="false" ht="18" hidden="false" customHeight="false" outlineLevel="0" collapsed="false">
      <c r="T633" s="104"/>
      <c r="U633" s="205"/>
    </row>
    <row r="634" customFormat="false" ht="18" hidden="false" customHeight="false" outlineLevel="0" collapsed="false">
      <c r="T634" s="104"/>
      <c r="U634" s="205"/>
    </row>
    <row r="635" customFormat="false" ht="18" hidden="false" customHeight="false" outlineLevel="0" collapsed="false">
      <c r="T635" s="104"/>
      <c r="U635" s="205"/>
    </row>
    <row r="636" customFormat="false" ht="18" hidden="false" customHeight="false" outlineLevel="0" collapsed="false">
      <c r="T636" s="104"/>
      <c r="U636" s="205"/>
    </row>
    <row r="637" customFormat="false" ht="18" hidden="false" customHeight="false" outlineLevel="0" collapsed="false">
      <c r="T637" s="104"/>
      <c r="U637" s="205"/>
    </row>
    <row r="638" customFormat="false" ht="18" hidden="false" customHeight="false" outlineLevel="0" collapsed="false">
      <c r="T638" s="104"/>
      <c r="U638" s="205"/>
    </row>
    <row r="639" customFormat="false" ht="18" hidden="false" customHeight="false" outlineLevel="0" collapsed="false">
      <c r="T639" s="104"/>
      <c r="U639" s="205"/>
    </row>
    <row r="640" customFormat="false" ht="18" hidden="false" customHeight="false" outlineLevel="0" collapsed="false">
      <c r="T640" s="104"/>
      <c r="U640" s="205"/>
    </row>
    <row r="641" customFormat="false" ht="18" hidden="false" customHeight="false" outlineLevel="0" collapsed="false">
      <c r="T641" s="104"/>
      <c r="U641" s="205"/>
    </row>
    <row r="642" customFormat="false" ht="18" hidden="false" customHeight="false" outlineLevel="0" collapsed="false">
      <c r="T642" s="104"/>
      <c r="U642" s="205"/>
    </row>
    <row r="643" customFormat="false" ht="18" hidden="false" customHeight="false" outlineLevel="0" collapsed="false">
      <c r="T643" s="104"/>
      <c r="U643" s="205"/>
    </row>
    <row r="644" customFormat="false" ht="18" hidden="false" customHeight="false" outlineLevel="0" collapsed="false">
      <c r="T644" s="104"/>
      <c r="U644" s="205"/>
    </row>
    <row r="645" customFormat="false" ht="18" hidden="false" customHeight="false" outlineLevel="0" collapsed="false">
      <c r="T645" s="104"/>
      <c r="U645" s="205"/>
    </row>
    <row r="646" customFormat="false" ht="18" hidden="false" customHeight="false" outlineLevel="0" collapsed="false">
      <c r="T646" s="104"/>
      <c r="U646" s="205"/>
    </row>
    <row r="647" customFormat="false" ht="18" hidden="false" customHeight="false" outlineLevel="0" collapsed="false">
      <c r="T647" s="104"/>
      <c r="U647" s="205"/>
    </row>
    <row r="648" customFormat="false" ht="18" hidden="false" customHeight="false" outlineLevel="0" collapsed="false">
      <c r="T648" s="104"/>
      <c r="U648" s="205"/>
    </row>
    <row r="649" customFormat="false" ht="18" hidden="false" customHeight="false" outlineLevel="0" collapsed="false">
      <c r="T649" s="104"/>
      <c r="U649" s="205"/>
    </row>
    <row r="650" customFormat="false" ht="18" hidden="false" customHeight="false" outlineLevel="0" collapsed="false">
      <c r="T650" s="104"/>
      <c r="U650" s="205"/>
    </row>
    <row r="651" customFormat="false" ht="18" hidden="false" customHeight="false" outlineLevel="0" collapsed="false">
      <c r="T651" s="104"/>
      <c r="U651" s="205"/>
    </row>
    <row r="652" customFormat="false" ht="18" hidden="false" customHeight="false" outlineLevel="0" collapsed="false">
      <c r="T652" s="104"/>
      <c r="U652" s="205"/>
    </row>
    <row r="653" customFormat="false" ht="18" hidden="false" customHeight="false" outlineLevel="0" collapsed="false">
      <c r="T653" s="104"/>
      <c r="U653" s="205"/>
    </row>
    <row r="654" customFormat="false" ht="18" hidden="false" customHeight="false" outlineLevel="0" collapsed="false">
      <c r="T654" s="104"/>
      <c r="U654" s="205"/>
    </row>
    <row r="655" customFormat="false" ht="18" hidden="false" customHeight="false" outlineLevel="0" collapsed="false">
      <c r="T655" s="104"/>
      <c r="U655" s="205"/>
    </row>
    <row r="656" customFormat="false" ht="18" hidden="false" customHeight="false" outlineLevel="0" collapsed="false">
      <c r="T656" s="104"/>
      <c r="U656" s="205"/>
    </row>
    <row r="657" customFormat="false" ht="18" hidden="false" customHeight="false" outlineLevel="0" collapsed="false">
      <c r="T657" s="104"/>
      <c r="U657" s="205"/>
    </row>
    <row r="658" customFormat="false" ht="18" hidden="false" customHeight="false" outlineLevel="0" collapsed="false">
      <c r="T658" s="104"/>
      <c r="U658" s="205"/>
    </row>
    <row r="659" customFormat="false" ht="18" hidden="false" customHeight="false" outlineLevel="0" collapsed="false">
      <c r="T659" s="104"/>
      <c r="U659" s="205"/>
    </row>
    <row r="660" customFormat="false" ht="18" hidden="false" customHeight="false" outlineLevel="0" collapsed="false">
      <c r="T660" s="104"/>
      <c r="U660" s="205"/>
    </row>
    <row r="661" customFormat="false" ht="18" hidden="false" customHeight="false" outlineLevel="0" collapsed="false">
      <c r="T661" s="104"/>
      <c r="U661" s="205"/>
    </row>
    <row r="662" customFormat="false" ht="18" hidden="false" customHeight="false" outlineLevel="0" collapsed="false">
      <c r="T662" s="104"/>
      <c r="U662" s="205"/>
    </row>
    <row r="663" customFormat="false" ht="18" hidden="false" customHeight="false" outlineLevel="0" collapsed="false">
      <c r="T663" s="104"/>
      <c r="U663" s="205"/>
    </row>
    <row r="664" customFormat="false" ht="18" hidden="false" customHeight="false" outlineLevel="0" collapsed="false">
      <c r="T664" s="104"/>
      <c r="U664" s="205"/>
    </row>
    <row r="665" customFormat="false" ht="18" hidden="false" customHeight="false" outlineLevel="0" collapsed="false">
      <c r="T665" s="104"/>
      <c r="U665" s="205"/>
    </row>
    <row r="666" customFormat="false" ht="18" hidden="false" customHeight="false" outlineLevel="0" collapsed="false">
      <c r="T666" s="104"/>
      <c r="U666" s="205"/>
    </row>
    <row r="667" customFormat="false" ht="18" hidden="false" customHeight="false" outlineLevel="0" collapsed="false">
      <c r="T667" s="104"/>
      <c r="U667" s="205"/>
    </row>
    <row r="668" customFormat="false" ht="18" hidden="false" customHeight="false" outlineLevel="0" collapsed="false">
      <c r="T668" s="104"/>
      <c r="U668" s="205"/>
    </row>
    <row r="669" customFormat="false" ht="18" hidden="false" customHeight="false" outlineLevel="0" collapsed="false">
      <c r="T669" s="104"/>
      <c r="U669" s="205"/>
    </row>
    <row r="670" customFormat="false" ht="18" hidden="false" customHeight="false" outlineLevel="0" collapsed="false">
      <c r="T670" s="104"/>
      <c r="U670" s="205"/>
    </row>
    <row r="671" customFormat="false" ht="18" hidden="false" customHeight="false" outlineLevel="0" collapsed="false">
      <c r="T671" s="104"/>
      <c r="U671" s="205"/>
    </row>
    <row r="672" customFormat="false" ht="18" hidden="false" customHeight="false" outlineLevel="0" collapsed="false">
      <c r="T672" s="104"/>
      <c r="U672" s="205"/>
    </row>
    <row r="673" customFormat="false" ht="18" hidden="false" customHeight="false" outlineLevel="0" collapsed="false">
      <c r="T673" s="104"/>
      <c r="U673" s="205"/>
    </row>
    <row r="674" customFormat="false" ht="18" hidden="false" customHeight="false" outlineLevel="0" collapsed="false">
      <c r="T674" s="104"/>
      <c r="U674" s="205"/>
    </row>
    <row r="675" customFormat="false" ht="18" hidden="false" customHeight="false" outlineLevel="0" collapsed="false">
      <c r="T675" s="104"/>
      <c r="U675" s="205"/>
    </row>
    <row r="676" customFormat="false" ht="18" hidden="false" customHeight="false" outlineLevel="0" collapsed="false">
      <c r="T676" s="104"/>
      <c r="U676" s="205"/>
    </row>
    <row r="677" customFormat="false" ht="18" hidden="false" customHeight="false" outlineLevel="0" collapsed="false">
      <c r="T677" s="104"/>
      <c r="U677" s="205"/>
    </row>
    <row r="678" customFormat="false" ht="18" hidden="false" customHeight="false" outlineLevel="0" collapsed="false">
      <c r="T678" s="104"/>
      <c r="U678" s="205"/>
    </row>
    <row r="679" customFormat="false" ht="18" hidden="false" customHeight="false" outlineLevel="0" collapsed="false">
      <c r="T679" s="104"/>
      <c r="U679" s="205"/>
    </row>
    <row r="680" customFormat="false" ht="18" hidden="false" customHeight="false" outlineLevel="0" collapsed="false">
      <c r="T680" s="104"/>
      <c r="U680" s="205"/>
    </row>
    <row r="681" customFormat="false" ht="18" hidden="false" customHeight="false" outlineLevel="0" collapsed="false">
      <c r="T681" s="104"/>
      <c r="U681" s="205"/>
    </row>
    <row r="682" customFormat="false" ht="18" hidden="false" customHeight="false" outlineLevel="0" collapsed="false">
      <c r="T682" s="104"/>
      <c r="U682" s="205"/>
    </row>
    <row r="683" customFormat="false" ht="18" hidden="false" customHeight="false" outlineLevel="0" collapsed="false">
      <c r="T683" s="104"/>
      <c r="U683" s="205"/>
    </row>
    <row r="684" customFormat="false" ht="18" hidden="false" customHeight="false" outlineLevel="0" collapsed="false">
      <c r="T684" s="104"/>
      <c r="U684" s="205"/>
    </row>
    <row r="685" customFormat="false" ht="18" hidden="false" customHeight="false" outlineLevel="0" collapsed="false">
      <c r="T685" s="104"/>
      <c r="U685" s="205"/>
    </row>
    <row r="686" customFormat="false" ht="18" hidden="false" customHeight="false" outlineLevel="0" collapsed="false">
      <c r="T686" s="104"/>
      <c r="U686" s="205"/>
    </row>
    <row r="687" customFormat="false" ht="18" hidden="false" customHeight="false" outlineLevel="0" collapsed="false">
      <c r="T687" s="104"/>
      <c r="U687" s="205"/>
    </row>
    <row r="688" customFormat="false" ht="18" hidden="false" customHeight="false" outlineLevel="0" collapsed="false">
      <c r="T688" s="104"/>
      <c r="U688" s="205"/>
    </row>
    <row r="689" customFormat="false" ht="18" hidden="false" customHeight="false" outlineLevel="0" collapsed="false">
      <c r="T689" s="104"/>
      <c r="U689" s="205"/>
    </row>
    <row r="690" customFormat="false" ht="18" hidden="false" customHeight="false" outlineLevel="0" collapsed="false">
      <c r="T690" s="104"/>
      <c r="U690" s="205"/>
    </row>
    <row r="691" customFormat="false" ht="18" hidden="false" customHeight="false" outlineLevel="0" collapsed="false">
      <c r="T691" s="104"/>
      <c r="U691" s="205"/>
    </row>
    <row r="692" customFormat="false" ht="18" hidden="false" customHeight="false" outlineLevel="0" collapsed="false">
      <c r="T692" s="104"/>
      <c r="U692" s="205"/>
    </row>
    <row r="693" customFormat="false" ht="18" hidden="false" customHeight="false" outlineLevel="0" collapsed="false">
      <c r="T693" s="104"/>
      <c r="U693" s="205"/>
    </row>
    <row r="694" customFormat="false" ht="18" hidden="false" customHeight="false" outlineLevel="0" collapsed="false">
      <c r="T694" s="104"/>
      <c r="U694" s="205"/>
    </row>
    <row r="695" customFormat="false" ht="18" hidden="false" customHeight="false" outlineLevel="0" collapsed="false">
      <c r="T695" s="104"/>
      <c r="U695" s="205"/>
    </row>
    <row r="696" customFormat="false" ht="18" hidden="false" customHeight="false" outlineLevel="0" collapsed="false">
      <c r="T696" s="104"/>
      <c r="U696" s="205"/>
    </row>
    <row r="697" customFormat="false" ht="18" hidden="false" customHeight="false" outlineLevel="0" collapsed="false">
      <c r="T697" s="104"/>
      <c r="U697" s="205"/>
    </row>
    <row r="698" customFormat="false" ht="18" hidden="false" customHeight="false" outlineLevel="0" collapsed="false">
      <c r="T698" s="104"/>
      <c r="U698" s="205"/>
    </row>
    <row r="699" customFormat="false" ht="18" hidden="false" customHeight="false" outlineLevel="0" collapsed="false">
      <c r="T699" s="104"/>
      <c r="U699" s="205"/>
    </row>
    <row r="700" customFormat="false" ht="18" hidden="false" customHeight="false" outlineLevel="0" collapsed="false">
      <c r="T700" s="104"/>
      <c r="U700" s="205"/>
    </row>
    <row r="701" customFormat="false" ht="18" hidden="false" customHeight="false" outlineLevel="0" collapsed="false">
      <c r="T701" s="104"/>
      <c r="U701" s="205"/>
    </row>
    <row r="702" customFormat="false" ht="18" hidden="false" customHeight="false" outlineLevel="0" collapsed="false">
      <c r="T702" s="104"/>
      <c r="U702" s="205"/>
    </row>
    <row r="703" customFormat="false" ht="18" hidden="false" customHeight="false" outlineLevel="0" collapsed="false">
      <c r="T703" s="104"/>
      <c r="U703" s="205"/>
    </row>
    <row r="704" customFormat="false" ht="18" hidden="false" customHeight="false" outlineLevel="0" collapsed="false">
      <c r="T704" s="104"/>
      <c r="U704" s="205"/>
    </row>
    <row r="705" customFormat="false" ht="18" hidden="false" customHeight="false" outlineLevel="0" collapsed="false">
      <c r="T705" s="104"/>
      <c r="U705" s="205"/>
    </row>
    <row r="706" customFormat="false" ht="18" hidden="false" customHeight="false" outlineLevel="0" collapsed="false">
      <c r="T706" s="104"/>
      <c r="U706" s="205"/>
    </row>
    <row r="707" customFormat="false" ht="18" hidden="false" customHeight="false" outlineLevel="0" collapsed="false">
      <c r="T707" s="104"/>
      <c r="U707" s="205"/>
    </row>
    <row r="708" customFormat="false" ht="18" hidden="false" customHeight="false" outlineLevel="0" collapsed="false">
      <c r="T708" s="104"/>
      <c r="U708" s="205"/>
    </row>
    <row r="709" customFormat="false" ht="18" hidden="false" customHeight="false" outlineLevel="0" collapsed="false">
      <c r="T709" s="104"/>
      <c r="U709" s="205"/>
    </row>
    <row r="710" customFormat="false" ht="18" hidden="false" customHeight="false" outlineLevel="0" collapsed="false">
      <c r="T710" s="104"/>
      <c r="U710" s="205"/>
    </row>
    <row r="711" customFormat="false" ht="18" hidden="false" customHeight="false" outlineLevel="0" collapsed="false">
      <c r="T711" s="104"/>
      <c r="U711" s="205"/>
    </row>
    <row r="712" customFormat="false" ht="18" hidden="false" customHeight="false" outlineLevel="0" collapsed="false">
      <c r="T712" s="104"/>
      <c r="U712" s="205"/>
    </row>
    <row r="713" customFormat="false" ht="18" hidden="false" customHeight="false" outlineLevel="0" collapsed="false">
      <c r="T713" s="104"/>
      <c r="U713" s="205"/>
    </row>
    <row r="714" customFormat="false" ht="18" hidden="false" customHeight="false" outlineLevel="0" collapsed="false">
      <c r="T714" s="104"/>
      <c r="U714" s="205"/>
    </row>
    <row r="715" customFormat="false" ht="18" hidden="false" customHeight="false" outlineLevel="0" collapsed="false">
      <c r="T715" s="104"/>
      <c r="U715" s="205"/>
    </row>
    <row r="716" customFormat="false" ht="18" hidden="false" customHeight="false" outlineLevel="0" collapsed="false">
      <c r="T716" s="104"/>
      <c r="U716" s="205"/>
    </row>
    <row r="717" customFormat="false" ht="18" hidden="false" customHeight="false" outlineLevel="0" collapsed="false">
      <c r="T717" s="104"/>
      <c r="U717" s="205"/>
    </row>
    <row r="718" customFormat="false" ht="18" hidden="false" customHeight="false" outlineLevel="0" collapsed="false">
      <c r="T718" s="104"/>
      <c r="U718" s="205"/>
    </row>
    <row r="719" customFormat="false" ht="18" hidden="false" customHeight="false" outlineLevel="0" collapsed="false">
      <c r="T719" s="104"/>
      <c r="U719" s="205"/>
    </row>
    <row r="720" customFormat="false" ht="18" hidden="false" customHeight="false" outlineLevel="0" collapsed="false">
      <c r="T720" s="104"/>
      <c r="U720" s="205"/>
    </row>
    <row r="721" customFormat="false" ht="18" hidden="false" customHeight="false" outlineLevel="0" collapsed="false">
      <c r="T721" s="104"/>
      <c r="U721" s="205"/>
    </row>
    <row r="722" customFormat="false" ht="18" hidden="false" customHeight="false" outlineLevel="0" collapsed="false">
      <c r="T722" s="104"/>
      <c r="U722" s="205"/>
    </row>
    <row r="723" customFormat="false" ht="18" hidden="false" customHeight="false" outlineLevel="0" collapsed="false">
      <c r="T723" s="104"/>
      <c r="U723" s="205"/>
    </row>
    <row r="724" customFormat="false" ht="18" hidden="false" customHeight="false" outlineLevel="0" collapsed="false">
      <c r="T724" s="104"/>
      <c r="U724" s="205"/>
    </row>
    <row r="725" customFormat="false" ht="18" hidden="false" customHeight="false" outlineLevel="0" collapsed="false">
      <c r="T725" s="104"/>
      <c r="U725" s="205"/>
    </row>
    <row r="726" customFormat="false" ht="18" hidden="false" customHeight="false" outlineLevel="0" collapsed="false">
      <c r="T726" s="104"/>
      <c r="U726" s="205"/>
    </row>
    <row r="727" customFormat="false" ht="18" hidden="false" customHeight="false" outlineLevel="0" collapsed="false">
      <c r="T727" s="104"/>
      <c r="U727" s="205"/>
    </row>
    <row r="728" customFormat="false" ht="18" hidden="false" customHeight="false" outlineLevel="0" collapsed="false">
      <c r="T728" s="104"/>
      <c r="U728" s="205"/>
    </row>
    <row r="729" customFormat="false" ht="18" hidden="false" customHeight="false" outlineLevel="0" collapsed="false">
      <c r="T729" s="104"/>
      <c r="U729" s="205"/>
    </row>
    <row r="730" customFormat="false" ht="18" hidden="false" customHeight="false" outlineLevel="0" collapsed="false">
      <c r="T730" s="104"/>
      <c r="U730" s="205"/>
    </row>
    <row r="731" customFormat="false" ht="18" hidden="false" customHeight="false" outlineLevel="0" collapsed="false">
      <c r="T731" s="104"/>
      <c r="U731" s="205"/>
    </row>
    <row r="732" customFormat="false" ht="18" hidden="false" customHeight="false" outlineLevel="0" collapsed="false">
      <c r="T732" s="104"/>
      <c r="U732" s="205"/>
    </row>
    <row r="733" customFormat="false" ht="18" hidden="false" customHeight="false" outlineLevel="0" collapsed="false">
      <c r="T733" s="104"/>
      <c r="U733" s="205"/>
    </row>
    <row r="734" customFormat="false" ht="18" hidden="false" customHeight="false" outlineLevel="0" collapsed="false">
      <c r="T734" s="104"/>
      <c r="U734" s="205"/>
    </row>
    <row r="735" customFormat="false" ht="18" hidden="false" customHeight="false" outlineLevel="0" collapsed="false">
      <c r="T735" s="104"/>
      <c r="U735" s="205"/>
    </row>
    <row r="736" customFormat="false" ht="18" hidden="false" customHeight="false" outlineLevel="0" collapsed="false">
      <c r="T736" s="104"/>
      <c r="U736" s="205"/>
    </row>
    <row r="737" customFormat="false" ht="18" hidden="false" customHeight="false" outlineLevel="0" collapsed="false">
      <c r="T737" s="104"/>
      <c r="U737" s="205"/>
    </row>
    <row r="738" customFormat="false" ht="18" hidden="false" customHeight="false" outlineLevel="0" collapsed="false">
      <c r="T738" s="104"/>
      <c r="U738" s="205"/>
    </row>
    <row r="739" customFormat="false" ht="18" hidden="false" customHeight="false" outlineLevel="0" collapsed="false">
      <c r="T739" s="104"/>
      <c r="U739" s="205"/>
    </row>
    <row r="740" customFormat="false" ht="18" hidden="false" customHeight="false" outlineLevel="0" collapsed="false">
      <c r="T740" s="104"/>
      <c r="U740" s="205"/>
    </row>
    <row r="741" customFormat="false" ht="18" hidden="false" customHeight="false" outlineLevel="0" collapsed="false">
      <c r="T741" s="104"/>
      <c r="U741" s="205"/>
    </row>
    <row r="742" customFormat="false" ht="18" hidden="false" customHeight="false" outlineLevel="0" collapsed="false">
      <c r="T742" s="104"/>
      <c r="U742" s="205"/>
    </row>
    <row r="743" customFormat="false" ht="18" hidden="false" customHeight="false" outlineLevel="0" collapsed="false">
      <c r="T743" s="104"/>
      <c r="U743" s="205"/>
    </row>
    <row r="744" customFormat="false" ht="18" hidden="false" customHeight="false" outlineLevel="0" collapsed="false">
      <c r="T744" s="104"/>
      <c r="U744" s="205"/>
    </row>
    <row r="745" customFormat="false" ht="18" hidden="false" customHeight="false" outlineLevel="0" collapsed="false">
      <c r="T745" s="104"/>
      <c r="U745" s="205"/>
    </row>
    <row r="746" customFormat="false" ht="18" hidden="false" customHeight="false" outlineLevel="0" collapsed="false">
      <c r="T746" s="104"/>
      <c r="U746" s="205"/>
    </row>
    <row r="747" customFormat="false" ht="18" hidden="false" customHeight="false" outlineLevel="0" collapsed="false">
      <c r="T747" s="104"/>
      <c r="U747" s="205"/>
    </row>
    <row r="748" customFormat="false" ht="18" hidden="false" customHeight="false" outlineLevel="0" collapsed="false">
      <c r="T748" s="104"/>
      <c r="U748" s="205"/>
    </row>
    <row r="749" customFormat="false" ht="18" hidden="false" customHeight="false" outlineLevel="0" collapsed="false">
      <c r="T749" s="104"/>
      <c r="U749" s="205"/>
    </row>
    <row r="750" customFormat="false" ht="18" hidden="false" customHeight="false" outlineLevel="0" collapsed="false">
      <c r="T750" s="104"/>
      <c r="U750" s="205"/>
    </row>
    <row r="751" customFormat="false" ht="18" hidden="false" customHeight="false" outlineLevel="0" collapsed="false">
      <c r="T751" s="104"/>
      <c r="U751" s="205"/>
    </row>
    <row r="752" customFormat="false" ht="18" hidden="false" customHeight="false" outlineLevel="0" collapsed="false">
      <c r="T752" s="104"/>
      <c r="U752" s="205"/>
    </row>
    <row r="753" customFormat="false" ht="18" hidden="false" customHeight="false" outlineLevel="0" collapsed="false">
      <c r="T753" s="104"/>
      <c r="U753" s="205"/>
    </row>
    <row r="754" customFormat="false" ht="18" hidden="false" customHeight="false" outlineLevel="0" collapsed="false">
      <c r="T754" s="104"/>
      <c r="U754" s="205"/>
    </row>
    <row r="755" customFormat="false" ht="18" hidden="false" customHeight="false" outlineLevel="0" collapsed="false">
      <c r="T755" s="104"/>
      <c r="U755" s="205"/>
    </row>
    <row r="756" customFormat="false" ht="18" hidden="false" customHeight="false" outlineLevel="0" collapsed="false">
      <c r="T756" s="104"/>
      <c r="U756" s="205"/>
    </row>
    <row r="757" customFormat="false" ht="18" hidden="false" customHeight="false" outlineLevel="0" collapsed="false">
      <c r="T757" s="104"/>
      <c r="U757" s="205"/>
    </row>
    <row r="758" customFormat="false" ht="18" hidden="false" customHeight="false" outlineLevel="0" collapsed="false">
      <c r="T758" s="104"/>
      <c r="U758" s="205"/>
    </row>
    <row r="759" customFormat="false" ht="18" hidden="false" customHeight="false" outlineLevel="0" collapsed="false">
      <c r="T759" s="104"/>
      <c r="U759" s="205"/>
    </row>
    <row r="760" customFormat="false" ht="18" hidden="false" customHeight="false" outlineLevel="0" collapsed="false">
      <c r="T760" s="104"/>
      <c r="U760" s="205"/>
    </row>
    <row r="761" customFormat="false" ht="18" hidden="false" customHeight="false" outlineLevel="0" collapsed="false">
      <c r="T761" s="104"/>
      <c r="U761" s="205"/>
    </row>
    <row r="762" customFormat="false" ht="18" hidden="false" customHeight="false" outlineLevel="0" collapsed="false">
      <c r="T762" s="104"/>
      <c r="U762" s="205"/>
    </row>
    <row r="763" customFormat="false" ht="18" hidden="false" customHeight="false" outlineLevel="0" collapsed="false">
      <c r="T763" s="104"/>
      <c r="U763" s="205"/>
    </row>
    <row r="764" customFormat="false" ht="18" hidden="false" customHeight="false" outlineLevel="0" collapsed="false">
      <c r="T764" s="104"/>
      <c r="U764" s="205"/>
    </row>
    <row r="765" customFormat="false" ht="18" hidden="false" customHeight="false" outlineLevel="0" collapsed="false">
      <c r="T765" s="104"/>
      <c r="U765" s="205"/>
    </row>
    <row r="766" customFormat="false" ht="18" hidden="false" customHeight="false" outlineLevel="0" collapsed="false">
      <c r="T766" s="104"/>
      <c r="U766" s="205"/>
    </row>
    <row r="767" customFormat="false" ht="18" hidden="false" customHeight="false" outlineLevel="0" collapsed="false">
      <c r="T767" s="104"/>
      <c r="U767" s="205"/>
    </row>
    <row r="768" customFormat="false" ht="18" hidden="false" customHeight="false" outlineLevel="0" collapsed="false">
      <c r="T768" s="104"/>
      <c r="U768" s="205"/>
    </row>
    <row r="769" customFormat="false" ht="18" hidden="false" customHeight="false" outlineLevel="0" collapsed="false">
      <c r="T769" s="104"/>
      <c r="U769" s="205"/>
    </row>
    <row r="770" customFormat="false" ht="18" hidden="false" customHeight="false" outlineLevel="0" collapsed="false">
      <c r="T770" s="104"/>
      <c r="U770" s="205"/>
    </row>
    <row r="771" customFormat="false" ht="18" hidden="false" customHeight="false" outlineLevel="0" collapsed="false">
      <c r="T771" s="104"/>
      <c r="U771" s="205"/>
    </row>
    <row r="772" customFormat="false" ht="18" hidden="false" customHeight="false" outlineLevel="0" collapsed="false">
      <c r="T772" s="104"/>
      <c r="U772" s="205"/>
    </row>
    <row r="773" customFormat="false" ht="18" hidden="false" customHeight="false" outlineLevel="0" collapsed="false">
      <c r="T773" s="104"/>
      <c r="U773" s="205"/>
    </row>
    <row r="774" customFormat="false" ht="18" hidden="false" customHeight="false" outlineLevel="0" collapsed="false">
      <c r="T774" s="104"/>
      <c r="U774" s="205"/>
    </row>
    <row r="775" customFormat="false" ht="18" hidden="false" customHeight="false" outlineLevel="0" collapsed="false">
      <c r="T775" s="104"/>
      <c r="U775" s="205"/>
    </row>
    <row r="776" customFormat="false" ht="18" hidden="false" customHeight="false" outlineLevel="0" collapsed="false">
      <c r="T776" s="104"/>
      <c r="U776" s="205"/>
    </row>
    <row r="777" customFormat="false" ht="18" hidden="false" customHeight="false" outlineLevel="0" collapsed="false">
      <c r="T777" s="104"/>
      <c r="U777" s="205"/>
    </row>
    <row r="778" customFormat="false" ht="18" hidden="false" customHeight="false" outlineLevel="0" collapsed="false">
      <c r="T778" s="104"/>
      <c r="U778" s="205"/>
    </row>
    <row r="779" customFormat="false" ht="18" hidden="false" customHeight="false" outlineLevel="0" collapsed="false">
      <c r="T779" s="104"/>
      <c r="U779" s="205"/>
    </row>
    <row r="780" customFormat="false" ht="18" hidden="false" customHeight="false" outlineLevel="0" collapsed="false">
      <c r="T780" s="104"/>
      <c r="U780" s="205"/>
    </row>
    <row r="781" customFormat="false" ht="18" hidden="false" customHeight="false" outlineLevel="0" collapsed="false">
      <c r="T781" s="104"/>
      <c r="U781" s="205"/>
    </row>
    <row r="782" customFormat="false" ht="18" hidden="false" customHeight="false" outlineLevel="0" collapsed="false">
      <c r="T782" s="104"/>
      <c r="U782" s="205"/>
    </row>
    <row r="783" customFormat="false" ht="18" hidden="false" customHeight="false" outlineLevel="0" collapsed="false">
      <c r="T783" s="104"/>
      <c r="U783" s="205"/>
    </row>
    <row r="784" customFormat="false" ht="18" hidden="false" customHeight="false" outlineLevel="0" collapsed="false">
      <c r="T784" s="104"/>
      <c r="U784" s="205"/>
    </row>
    <row r="785" customFormat="false" ht="18" hidden="false" customHeight="false" outlineLevel="0" collapsed="false">
      <c r="T785" s="104"/>
      <c r="U785" s="205"/>
    </row>
    <row r="786" customFormat="false" ht="18" hidden="false" customHeight="false" outlineLevel="0" collapsed="false">
      <c r="T786" s="104"/>
      <c r="U786" s="205"/>
    </row>
    <row r="787" customFormat="false" ht="18" hidden="false" customHeight="false" outlineLevel="0" collapsed="false">
      <c r="T787" s="104"/>
      <c r="U787" s="205"/>
    </row>
    <row r="788" customFormat="false" ht="18" hidden="false" customHeight="false" outlineLevel="0" collapsed="false">
      <c r="T788" s="104"/>
      <c r="U788" s="205"/>
    </row>
    <row r="789" customFormat="false" ht="18" hidden="false" customHeight="false" outlineLevel="0" collapsed="false">
      <c r="T789" s="104"/>
      <c r="U789" s="205"/>
    </row>
    <row r="790" customFormat="false" ht="18" hidden="false" customHeight="false" outlineLevel="0" collapsed="false">
      <c r="T790" s="104"/>
      <c r="U790" s="205"/>
    </row>
    <row r="791" customFormat="false" ht="18" hidden="false" customHeight="false" outlineLevel="0" collapsed="false">
      <c r="T791" s="104"/>
      <c r="U791" s="205"/>
    </row>
    <row r="792" customFormat="false" ht="18" hidden="false" customHeight="false" outlineLevel="0" collapsed="false">
      <c r="T792" s="104"/>
      <c r="U792" s="205"/>
    </row>
    <row r="793" customFormat="false" ht="18" hidden="false" customHeight="false" outlineLevel="0" collapsed="false">
      <c r="T793" s="104"/>
      <c r="U793" s="205"/>
    </row>
    <row r="794" customFormat="false" ht="18" hidden="false" customHeight="false" outlineLevel="0" collapsed="false">
      <c r="T794" s="104"/>
      <c r="U794" s="205"/>
    </row>
    <row r="795" customFormat="false" ht="18" hidden="false" customHeight="false" outlineLevel="0" collapsed="false">
      <c r="T795" s="104"/>
      <c r="U795" s="205"/>
    </row>
    <row r="796" customFormat="false" ht="18" hidden="false" customHeight="false" outlineLevel="0" collapsed="false">
      <c r="T796" s="104"/>
      <c r="U796" s="205"/>
    </row>
    <row r="797" customFormat="false" ht="18" hidden="false" customHeight="false" outlineLevel="0" collapsed="false">
      <c r="T797" s="104"/>
      <c r="U797" s="205"/>
    </row>
    <row r="798" customFormat="false" ht="18" hidden="false" customHeight="false" outlineLevel="0" collapsed="false">
      <c r="T798" s="104"/>
      <c r="U798" s="205"/>
    </row>
    <row r="799" customFormat="false" ht="18" hidden="false" customHeight="false" outlineLevel="0" collapsed="false">
      <c r="T799" s="104"/>
      <c r="U799" s="205"/>
    </row>
    <row r="800" customFormat="false" ht="18" hidden="false" customHeight="false" outlineLevel="0" collapsed="false">
      <c r="T800" s="104"/>
      <c r="U800" s="205"/>
    </row>
    <row r="801" customFormat="false" ht="18" hidden="false" customHeight="false" outlineLevel="0" collapsed="false">
      <c r="T801" s="104"/>
      <c r="U801" s="205"/>
    </row>
    <row r="802" customFormat="false" ht="18" hidden="false" customHeight="false" outlineLevel="0" collapsed="false">
      <c r="T802" s="104"/>
      <c r="U802" s="205"/>
    </row>
    <row r="803" customFormat="false" ht="18" hidden="false" customHeight="false" outlineLevel="0" collapsed="false">
      <c r="T803" s="104"/>
      <c r="U803" s="205"/>
    </row>
    <row r="804" customFormat="false" ht="18" hidden="false" customHeight="false" outlineLevel="0" collapsed="false">
      <c r="T804" s="104"/>
      <c r="U804" s="205"/>
    </row>
    <row r="805" customFormat="false" ht="18" hidden="false" customHeight="false" outlineLevel="0" collapsed="false">
      <c r="T805" s="104"/>
      <c r="U805" s="205"/>
    </row>
    <row r="806" customFormat="false" ht="18" hidden="false" customHeight="false" outlineLevel="0" collapsed="false">
      <c r="T806" s="104"/>
      <c r="U806" s="205"/>
    </row>
    <row r="807" customFormat="false" ht="18" hidden="false" customHeight="false" outlineLevel="0" collapsed="false">
      <c r="T807" s="104"/>
      <c r="U807" s="205"/>
    </row>
    <row r="808" customFormat="false" ht="18" hidden="false" customHeight="false" outlineLevel="0" collapsed="false">
      <c r="T808" s="104"/>
      <c r="U808" s="205"/>
    </row>
    <row r="809" customFormat="false" ht="18" hidden="false" customHeight="false" outlineLevel="0" collapsed="false">
      <c r="T809" s="104"/>
      <c r="U809" s="205"/>
    </row>
    <row r="810" customFormat="false" ht="18" hidden="false" customHeight="false" outlineLevel="0" collapsed="false">
      <c r="T810" s="104"/>
      <c r="U810" s="205"/>
    </row>
    <row r="811" customFormat="false" ht="18" hidden="false" customHeight="false" outlineLevel="0" collapsed="false">
      <c r="T811" s="104"/>
      <c r="U811" s="205"/>
    </row>
    <row r="812" customFormat="false" ht="18" hidden="false" customHeight="false" outlineLevel="0" collapsed="false">
      <c r="T812" s="104"/>
      <c r="U812" s="205"/>
    </row>
    <row r="813" customFormat="false" ht="18" hidden="false" customHeight="false" outlineLevel="0" collapsed="false">
      <c r="T813" s="104"/>
      <c r="U813" s="205"/>
    </row>
    <row r="814" customFormat="false" ht="18" hidden="false" customHeight="false" outlineLevel="0" collapsed="false">
      <c r="T814" s="104"/>
      <c r="U814" s="205"/>
    </row>
    <row r="815" customFormat="false" ht="18" hidden="false" customHeight="false" outlineLevel="0" collapsed="false">
      <c r="T815" s="104"/>
      <c r="U815" s="205"/>
    </row>
    <row r="816" customFormat="false" ht="18" hidden="false" customHeight="false" outlineLevel="0" collapsed="false">
      <c r="T816" s="104"/>
      <c r="U816" s="205"/>
    </row>
    <row r="817" customFormat="false" ht="18" hidden="false" customHeight="false" outlineLevel="0" collapsed="false">
      <c r="T817" s="104"/>
      <c r="U817" s="205"/>
    </row>
    <row r="818" customFormat="false" ht="18" hidden="false" customHeight="false" outlineLevel="0" collapsed="false">
      <c r="T818" s="104"/>
      <c r="U818" s="205"/>
    </row>
    <row r="819" customFormat="false" ht="18" hidden="false" customHeight="false" outlineLevel="0" collapsed="false">
      <c r="T819" s="104"/>
      <c r="U819" s="205"/>
    </row>
    <row r="820" customFormat="false" ht="18" hidden="false" customHeight="false" outlineLevel="0" collapsed="false">
      <c r="T820" s="104"/>
      <c r="U820" s="205"/>
    </row>
    <row r="821" customFormat="false" ht="18" hidden="false" customHeight="false" outlineLevel="0" collapsed="false">
      <c r="T821" s="104"/>
      <c r="U821" s="205"/>
    </row>
    <row r="822" customFormat="false" ht="18" hidden="false" customHeight="false" outlineLevel="0" collapsed="false">
      <c r="T822" s="104"/>
      <c r="U822" s="205"/>
    </row>
    <row r="823" customFormat="false" ht="18" hidden="false" customHeight="false" outlineLevel="0" collapsed="false">
      <c r="T823" s="104"/>
      <c r="U823" s="205"/>
    </row>
    <row r="824" customFormat="false" ht="18" hidden="false" customHeight="false" outlineLevel="0" collapsed="false">
      <c r="T824" s="104"/>
      <c r="U824" s="205"/>
    </row>
    <row r="825" customFormat="false" ht="18" hidden="false" customHeight="false" outlineLevel="0" collapsed="false">
      <c r="T825" s="104"/>
      <c r="U825" s="205"/>
    </row>
    <row r="826" customFormat="false" ht="18" hidden="false" customHeight="false" outlineLevel="0" collapsed="false">
      <c r="T826" s="104"/>
      <c r="U826" s="205"/>
    </row>
    <row r="827" customFormat="false" ht="18" hidden="false" customHeight="false" outlineLevel="0" collapsed="false">
      <c r="T827" s="104"/>
      <c r="U827" s="205"/>
    </row>
    <row r="828" customFormat="false" ht="18" hidden="false" customHeight="false" outlineLevel="0" collapsed="false">
      <c r="T828" s="104"/>
      <c r="U828" s="205"/>
    </row>
    <row r="829" customFormat="false" ht="18" hidden="false" customHeight="false" outlineLevel="0" collapsed="false">
      <c r="T829" s="104"/>
      <c r="U829" s="205"/>
    </row>
    <row r="830" customFormat="false" ht="18" hidden="false" customHeight="false" outlineLevel="0" collapsed="false">
      <c r="T830" s="104"/>
      <c r="U830" s="205"/>
    </row>
    <row r="831" customFormat="false" ht="18" hidden="false" customHeight="false" outlineLevel="0" collapsed="false">
      <c r="T831" s="104"/>
      <c r="U831" s="205"/>
    </row>
    <row r="832" customFormat="false" ht="18" hidden="false" customHeight="false" outlineLevel="0" collapsed="false">
      <c r="T832" s="104"/>
      <c r="U832" s="205"/>
    </row>
    <row r="833" customFormat="false" ht="18" hidden="false" customHeight="false" outlineLevel="0" collapsed="false">
      <c r="T833" s="104"/>
      <c r="U833" s="205"/>
    </row>
    <row r="834" customFormat="false" ht="18" hidden="false" customHeight="false" outlineLevel="0" collapsed="false">
      <c r="T834" s="104"/>
      <c r="U834" s="205"/>
    </row>
    <row r="835" customFormat="false" ht="18" hidden="false" customHeight="false" outlineLevel="0" collapsed="false">
      <c r="T835" s="104"/>
      <c r="U835" s="205"/>
    </row>
    <row r="836" customFormat="false" ht="18" hidden="false" customHeight="false" outlineLevel="0" collapsed="false">
      <c r="T836" s="104"/>
      <c r="U836" s="205"/>
    </row>
    <row r="837" customFormat="false" ht="18" hidden="false" customHeight="false" outlineLevel="0" collapsed="false">
      <c r="T837" s="104"/>
      <c r="U837" s="205"/>
    </row>
    <row r="838" customFormat="false" ht="18" hidden="false" customHeight="false" outlineLevel="0" collapsed="false">
      <c r="T838" s="104"/>
      <c r="U838" s="205"/>
    </row>
    <row r="839" customFormat="false" ht="18" hidden="false" customHeight="false" outlineLevel="0" collapsed="false">
      <c r="T839" s="104"/>
      <c r="U839" s="205"/>
    </row>
    <row r="840" customFormat="false" ht="18" hidden="false" customHeight="false" outlineLevel="0" collapsed="false">
      <c r="T840" s="104"/>
      <c r="U840" s="205"/>
    </row>
    <row r="841" customFormat="false" ht="18" hidden="false" customHeight="false" outlineLevel="0" collapsed="false">
      <c r="T841" s="104"/>
      <c r="U841" s="205"/>
    </row>
    <row r="842" customFormat="false" ht="18" hidden="false" customHeight="false" outlineLevel="0" collapsed="false">
      <c r="T842" s="104"/>
      <c r="U842" s="205"/>
    </row>
    <row r="843" customFormat="false" ht="18" hidden="false" customHeight="false" outlineLevel="0" collapsed="false">
      <c r="T843" s="104"/>
      <c r="U843" s="205"/>
    </row>
    <row r="844" customFormat="false" ht="18" hidden="false" customHeight="false" outlineLevel="0" collapsed="false">
      <c r="T844" s="104"/>
      <c r="U844" s="205"/>
    </row>
    <row r="845" customFormat="false" ht="18" hidden="false" customHeight="false" outlineLevel="0" collapsed="false">
      <c r="T845" s="104"/>
      <c r="U845" s="205"/>
    </row>
    <row r="846" customFormat="false" ht="18" hidden="false" customHeight="false" outlineLevel="0" collapsed="false">
      <c r="T846" s="104"/>
      <c r="U846" s="205"/>
    </row>
    <row r="847" customFormat="false" ht="18" hidden="false" customHeight="false" outlineLevel="0" collapsed="false">
      <c r="T847" s="104"/>
      <c r="U847" s="205"/>
    </row>
    <row r="848" customFormat="false" ht="18" hidden="false" customHeight="false" outlineLevel="0" collapsed="false">
      <c r="T848" s="104"/>
      <c r="U848" s="205"/>
    </row>
    <row r="849" customFormat="false" ht="18" hidden="false" customHeight="false" outlineLevel="0" collapsed="false">
      <c r="T849" s="104"/>
      <c r="U849" s="205"/>
    </row>
    <row r="850" customFormat="false" ht="18" hidden="false" customHeight="false" outlineLevel="0" collapsed="false">
      <c r="T850" s="104"/>
      <c r="U850" s="205"/>
    </row>
    <row r="851" customFormat="false" ht="18" hidden="false" customHeight="false" outlineLevel="0" collapsed="false">
      <c r="T851" s="104"/>
      <c r="U851" s="205"/>
    </row>
    <row r="852" customFormat="false" ht="18" hidden="false" customHeight="false" outlineLevel="0" collapsed="false">
      <c r="T852" s="104"/>
      <c r="U852" s="205"/>
    </row>
    <row r="853" customFormat="false" ht="18" hidden="false" customHeight="false" outlineLevel="0" collapsed="false">
      <c r="T853" s="104"/>
      <c r="U853" s="205"/>
    </row>
    <row r="854" customFormat="false" ht="18" hidden="false" customHeight="false" outlineLevel="0" collapsed="false">
      <c r="T854" s="104"/>
      <c r="U854" s="205"/>
    </row>
    <row r="855" customFormat="false" ht="18" hidden="false" customHeight="false" outlineLevel="0" collapsed="false">
      <c r="T855" s="104"/>
      <c r="U855" s="205"/>
    </row>
    <row r="856" customFormat="false" ht="18" hidden="false" customHeight="false" outlineLevel="0" collapsed="false">
      <c r="T856" s="104"/>
      <c r="U856" s="205"/>
    </row>
    <row r="857" customFormat="false" ht="18" hidden="false" customHeight="false" outlineLevel="0" collapsed="false">
      <c r="T857" s="104"/>
      <c r="U857" s="205"/>
    </row>
    <row r="858" customFormat="false" ht="18" hidden="false" customHeight="false" outlineLevel="0" collapsed="false">
      <c r="T858" s="104"/>
      <c r="U858" s="205"/>
    </row>
    <row r="859" customFormat="false" ht="18" hidden="false" customHeight="false" outlineLevel="0" collapsed="false">
      <c r="T859" s="104"/>
      <c r="U859" s="205"/>
    </row>
    <row r="860" customFormat="false" ht="18" hidden="false" customHeight="false" outlineLevel="0" collapsed="false">
      <c r="T860" s="104"/>
      <c r="U860" s="205"/>
    </row>
    <row r="861" customFormat="false" ht="18" hidden="false" customHeight="false" outlineLevel="0" collapsed="false">
      <c r="T861" s="104"/>
      <c r="U861" s="205"/>
    </row>
    <row r="862" customFormat="false" ht="18" hidden="false" customHeight="false" outlineLevel="0" collapsed="false">
      <c r="T862" s="104"/>
      <c r="U862" s="205"/>
    </row>
    <row r="863" customFormat="false" ht="18" hidden="false" customHeight="false" outlineLevel="0" collapsed="false">
      <c r="T863" s="104"/>
      <c r="U863" s="205"/>
    </row>
    <row r="864" customFormat="false" ht="18" hidden="false" customHeight="false" outlineLevel="0" collapsed="false">
      <c r="T864" s="104"/>
      <c r="U864" s="205"/>
    </row>
    <row r="865" customFormat="false" ht="18" hidden="false" customHeight="false" outlineLevel="0" collapsed="false">
      <c r="T865" s="104"/>
      <c r="U865" s="205"/>
    </row>
    <row r="866" customFormat="false" ht="18" hidden="false" customHeight="false" outlineLevel="0" collapsed="false">
      <c r="T866" s="104"/>
      <c r="U866" s="205"/>
    </row>
    <row r="867" customFormat="false" ht="18" hidden="false" customHeight="false" outlineLevel="0" collapsed="false">
      <c r="T867" s="104"/>
      <c r="U867" s="205"/>
    </row>
    <row r="868" customFormat="false" ht="18" hidden="false" customHeight="false" outlineLevel="0" collapsed="false">
      <c r="T868" s="104"/>
      <c r="U868" s="205"/>
    </row>
    <row r="869" customFormat="false" ht="18" hidden="false" customHeight="false" outlineLevel="0" collapsed="false">
      <c r="T869" s="104"/>
      <c r="U869" s="205"/>
    </row>
    <row r="870" customFormat="false" ht="18" hidden="false" customHeight="false" outlineLevel="0" collapsed="false">
      <c r="T870" s="104"/>
      <c r="U870" s="205"/>
    </row>
    <row r="871" customFormat="false" ht="18" hidden="false" customHeight="false" outlineLevel="0" collapsed="false">
      <c r="T871" s="104"/>
      <c r="U871" s="205"/>
    </row>
    <row r="872" customFormat="false" ht="18" hidden="false" customHeight="false" outlineLevel="0" collapsed="false">
      <c r="T872" s="104"/>
      <c r="U872" s="205"/>
    </row>
    <row r="873" customFormat="false" ht="18" hidden="false" customHeight="false" outlineLevel="0" collapsed="false">
      <c r="T873" s="104"/>
      <c r="U873" s="205"/>
    </row>
    <row r="874" customFormat="false" ht="18" hidden="false" customHeight="false" outlineLevel="0" collapsed="false">
      <c r="T874" s="104"/>
      <c r="U874" s="205"/>
    </row>
    <row r="875" customFormat="false" ht="18" hidden="false" customHeight="false" outlineLevel="0" collapsed="false">
      <c r="T875" s="104"/>
      <c r="U875" s="205"/>
    </row>
    <row r="876" customFormat="false" ht="18" hidden="false" customHeight="false" outlineLevel="0" collapsed="false">
      <c r="T876" s="104"/>
      <c r="U876" s="205"/>
    </row>
    <row r="877" customFormat="false" ht="18" hidden="false" customHeight="false" outlineLevel="0" collapsed="false">
      <c r="T877" s="104"/>
      <c r="U877" s="205"/>
    </row>
    <row r="878" customFormat="false" ht="18" hidden="false" customHeight="false" outlineLevel="0" collapsed="false">
      <c r="T878" s="104"/>
      <c r="U878" s="205"/>
    </row>
    <row r="879" customFormat="false" ht="18" hidden="false" customHeight="false" outlineLevel="0" collapsed="false">
      <c r="T879" s="104"/>
      <c r="U879" s="205"/>
    </row>
    <row r="880" customFormat="false" ht="18" hidden="false" customHeight="false" outlineLevel="0" collapsed="false">
      <c r="T880" s="104"/>
      <c r="U880" s="205"/>
    </row>
    <row r="881" customFormat="false" ht="18" hidden="false" customHeight="false" outlineLevel="0" collapsed="false">
      <c r="T881" s="104"/>
      <c r="U881" s="205"/>
    </row>
    <row r="882" customFormat="false" ht="18" hidden="false" customHeight="false" outlineLevel="0" collapsed="false">
      <c r="T882" s="104"/>
      <c r="U882" s="205"/>
    </row>
    <row r="883" customFormat="false" ht="18" hidden="false" customHeight="false" outlineLevel="0" collapsed="false">
      <c r="T883" s="104"/>
      <c r="U883" s="205"/>
    </row>
    <row r="884" customFormat="false" ht="18" hidden="false" customHeight="false" outlineLevel="0" collapsed="false">
      <c r="T884" s="104"/>
      <c r="U884" s="205"/>
    </row>
    <row r="885" customFormat="false" ht="18" hidden="false" customHeight="false" outlineLevel="0" collapsed="false">
      <c r="T885" s="104"/>
      <c r="U885" s="205"/>
    </row>
    <row r="886" customFormat="false" ht="18" hidden="false" customHeight="false" outlineLevel="0" collapsed="false">
      <c r="T886" s="104"/>
      <c r="U886" s="205"/>
    </row>
    <row r="887" customFormat="false" ht="18" hidden="false" customHeight="false" outlineLevel="0" collapsed="false">
      <c r="T887" s="104"/>
      <c r="U887" s="205"/>
    </row>
    <row r="888" customFormat="false" ht="18" hidden="false" customHeight="false" outlineLevel="0" collapsed="false">
      <c r="T888" s="104"/>
      <c r="U888" s="205"/>
    </row>
    <row r="889" customFormat="false" ht="18" hidden="false" customHeight="false" outlineLevel="0" collapsed="false">
      <c r="T889" s="104"/>
      <c r="U889" s="205"/>
    </row>
    <row r="890" customFormat="false" ht="18" hidden="false" customHeight="false" outlineLevel="0" collapsed="false">
      <c r="T890" s="104"/>
      <c r="U890" s="205"/>
    </row>
    <row r="891" customFormat="false" ht="18" hidden="false" customHeight="false" outlineLevel="0" collapsed="false">
      <c r="T891" s="104"/>
      <c r="U891" s="205"/>
    </row>
    <row r="892" customFormat="false" ht="18" hidden="false" customHeight="false" outlineLevel="0" collapsed="false">
      <c r="T892" s="104"/>
      <c r="U892" s="205"/>
    </row>
    <row r="893" customFormat="false" ht="18" hidden="false" customHeight="false" outlineLevel="0" collapsed="false">
      <c r="T893" s="104"/>
      <c r="U893" s="205"/>
    </row>
    <row r="894" customFormat="false" ht="18" hidden="false" customHeight="false" outlineLevel="0" collapsed="false">
      <c r="T894" s="104"/>
      <c r="U894" s="205"/>
    </row>
    <row r="895" customFormat="false" ht="18" hidden="false" customHeight="false" outlineLevel="0" collapsed="false">
      <c r="T895" s="104"/>
      <c r="U895" s="205"/>
    </row>
    <row r="896" customFormat="false" ht="18" hidden="false" customHeight="false" outlineLevel="0" collapsed="false">
      <c r="T896" s="104"/>
      <c r="U896" s="205"/>
    </row>
    <row r="897" customFormat="false" ht="18" hidden="false" customHeight="false" outlineLevel="0" collapsed="false">
      <c r="T897" s="104"/>
      <c r="U897" s="205"/>
    </row>
    <row r="898" customFormat="false" ht="18" hidden="false" customHeight="false" outlineLevel="0" collapsed="false">
      <c r="T898" s="104"/>
      <c r="U898" s="205"/>
    </row>
    <row r="899" customFormat="false" ht="18" hidden="false" customHeight="false" outlineLevel="0" collapsed="false">
      <c r="T899" s="104"/>
      <c r="U899" s="205"/>
    </row>
    <row r="900" customFormat="false" ht="18" hidden="false" customHeight="false" outlineLevel="0" collapsed="false">
      <c r="T900" s="104"/>
      <c r="U900" s="205"/>
    </row>
    <row r="901" customFormat="false" ht="18" hidden="false" customHeight="false" outlineLevel="0" collapsed="false">
      <c r="T901" s="104"/>
      <c r="U901" s="205"/>
    </row>
    <row r="902" customFormat="false" ht="18" hidden="false" customHeight="false" outlineLevel="0" collapsed="false">
      <c r="T902" s="104"/>
      <c r="U902" s="205"/>
    </row>
    <row r="903" customFormat="false" ht="18" hidden="false" customHeight="false" outlineLevel="0" collapsed="false">
      <c r="T903" s="104"/>
      <c r="U903" s="205"/>
    </row>
    <row r="904" customFormat="false" ht="18" hidden="false" customHeight="false" outlineLevel="0" collapsed="false">
      <c r="T904" s="104"/>
      <c r="U904" s="205"/>
    </row>
    <row r="905" customFormat="false" ht="18" hidden="false" customHeight="false" outlineLevel="0" collapsed="false">
      <c r="T905" s="104"/>
      <c r="U905" s="205"/>
    </row>
    <row r="906" customFormat="false" ht="18" hidden="false" customHeight="false" outlineLevel="0" collapsed="false">
      <c r="T906" s="104"/>
      <c r="U906" s="205"/>
    </row>
    <row r="907" customFormat="false" ht="18" hidden="false" customHeight="false" outlineLevel="0" collapsed="false">
      <c r="T907" s="104"/>
      <c r="U907" s="205"/>
    </row>
    <row r="908" customFormat="false" ht="18" hidden="false" customHeight="false" outlineLevel="0" collapsed="false">
      <c r="T908" s="104"/>
      <c r="U908" s="205"/>
    </row>
    <row r="909" customFormat="false" ht="18" hidden="false" customHeight="false" outlineLevel="0" collapsed="false">
      <c r="T909" s="104"/>
      <c r="U909" s="205"/>
    </row>
    <row r="910" customFormat="false" ht="18" hidden="false" customHeight="false" outlineLevel="0" collapsed="false">
      <c r="T910" s="104"/>
      <c r="U910" s="205"/>
    </row>
    <row r="911" customFormat="false" ht="18" hidden="false" customHeight="false" outlineLevel="0" collapsed="false">
      <c r="T911" s="104"/>
      <c r="U911" s="205"/>
    </row>
    <row r="912" customFormat="false" ht="18" hidden="false" customHeight="false" outlineLevel="0" collapsed="false">
      <c r="T912" s="104"/>
      <c r="U912" s="205"/>
    </row>
    <row r="913" customFormat="false" ht="18" hidden="false" customHeight="false" outlineLevel="0" collapsed="false">
      <c r="T913" s="104"/>
      <c r="U913" s="205"/>
    </row>
    <row r="914" customFormat="false" ht="18" hidden="false" customHeight="false" outlineLevel="0" collapsed="false">
      <c r="T914" s="104"/>
      <c r="U914" s="205"/>
    </row>
    <row r="915" customFormat="false" ht="18" hidden="false" customHeight="false" outlineLevel="0" collapsed="false">
      <c r="T915" s="104"/>
      <c r="U915" s="205"/>
    </row>
    <row r="916" customFormat="false" ht="18" hidden="false" customHeight="false" outlineLevel="0" collapsed="false">
      <c r="T916" s="104"/>
      <c r="U916" s="205"/>
    </row>
    <row r="917" customFormat="false" ht="18" hidden="false" customHeight="false" outlineLevel="0" collapsed="false">
      <c r="T917" s="104"/>
      <c r="U917" s="205"/>
    </row>
    <row r="918" customFormat="false" ht="18" hidden="false" customHeight="false" outlineLevel="0" collapsed="false">
      <c r="T918" s="104"/>
      <c r="U918" s="205"/>
    </row>
    <row r="919" customFormat="false" ht="18" hidden="false" customHeight="false" outlineLevel="0" collapsed="false">
      <c r="T919" s="104"/>
      <c r="U919" s="205"/>
    </row>
    <row r="920" customFormat="false" ht="18" hidden="false" customHeight="false" outlineLevel="0" collapsed="false">
      <c r="T920" s="104"/>
      <c r="U920" s="205"/>
    </row>
    <row r="921" customFormat="false" ht="18" hidden="false" customHeight="false" outlineLevel="0" collapsed="false">
      <c r="T921" s="104"/>
      <c r="U921" s="205"/>
    </row>
    <row r="922" customFormat="false" ht="18" hidden="false" customHeight="false" outlineLevel="0" collapsed="false">
      <c r="T922" s="104"/>
      <c r="U922" s="205"/>
    </row>
    <row r="923" customFormat="false" ht="18" hidden="false" customHeight="false" outlineLevel="0" collapsed="false">
      <c r="T923" s="104"/>
      <c r="U923" s="205"/>
    </row>
    <row r="924" customFormat="false" ht="18" hidden="false" customHeight="false" outlineLevel="0" collapsed="false">
      <c r="T924" s="104"/>
      <c r="U924" s="205"/>
    </row>
    <row r="925" customFormat="false" ht="18" hidden="false" customHeight="false" outlineLevel="0" collapsed="false">
      <c r="T925" s="104"/>
      <c r="U925" s="205"/>
    </row>
    <row r="926" customFormat="false" ht="18" hidden="false" customHeight="false" outlineLevel="0" collapsed="false">
      <c r="T926" s="104"/>
      <c r="U926" s="205"/>
    </row>
    <row r="927" customFormat="false" ht="18" hidden="false" customHeight="false" outlineLevel="0" collapsed="false">
      <c r="T927" s="104"/>
      <c r="U927" s="205"/>
    </row>
    <row r="928" customFormat="false" ht="18" hidden="false" customHeight="false" outlineLevel="0" collapsed="false">
      <c r="T928" s="104"/>
      <c r="U928" s="205"/>
    </row>
    <row r="929" customFormat="false" ht="18" hidden="false" customHeight="false" outlineLevel="0" collapsed="false">
      <c r="T929" s="104"/>
      <c r="U929" s="205"/>
    </row>
    <row r="930" customFormat="false" ht="18" hidden="false" customHeight="false" outlineLevel="0" collapsed="false">
      <c r="T930" s="104"/>
      <c r="U930" s="205"/>
    </row>
    <row r="931" customFormat="false" ht="18" hidden="false" customHeight="false" outlineLevel="0" collapsed="false">
      <c r="T931" s="104"/>
      <c r="U931" s="205"/>
    </row>
    <row r="932" customFormat="false" ht="18" hidden="false" customHeight="false" outlineLevel="0" collapsed="false">
      <c r="T932" s="104"/>
      <c r="U932" s="205"/>
    </row>
    <row r="933" customFormat="false" ht="18" hidden="false" customHeight="false" outlineLevel="0" collapsed="false">
      <c r="T933" s="104"/>
      <c r="U933" s="205"/>
    </row>
    <row r="934" customFormat="false" ht="18" hidden="false" customHeight="false" outlineLevel="0" collapsed="false">
      <c r="T934" s="104"/>
      <c r="U934" s="205"/>
    </row>
    <row r="935" customFormat="false" ht="18" hidden="false" customHeight="false" outlineLevel="0" collapsed="false">
      <c r="T935" s="104"/>
      <c r="U935" s="205"/>
    </row>
    <row r="936" customFormat="false" ht="18" hidden="false" customHeight="false" outlineLevel="0" collapsed="false">
      <c r="T936" s="104"/>
      <c r="U936" s="205"/>
    </row>
    <row r="937" customFormat="false" ht="18" hidden="false" customHeight="false" outlineLevel="0" collapsed="false">
      <c r="T937" s="104"/>
      <c r="U937" s="205"/>
    </row>
    <row r="938" customFormat="false" ht="18" hidden="false" customHeight="false" outlineLevel="0" collapsed="false">
      <c r="T938" s="104"/>
      <c r="U938" s="205"/>
    </row>
    <row r="939" customFormat="false" ht="18" hidden="false" customHeight="false" outlineLevel="0" collapsed="false">
      <c r="T939" s="104"/>
      <c r="U939" s="205"/>
    </row>
    <row r="940" customFormat="false" ht="18" hidden="false" customHeight="false" outlineLevel="0" collapsed="false">
      <c r="T940" s="104"/>
      <c r="U940" s="205"/>
    </row>
    <row r="941" customFormat="false" ht="18" hidden="false" customHeight="false" outlineLevel="0" collapsed="false">
      <c r="T941" s="104"/>
      <c r="U941" s="205"/>
    </row>
    <row r="942" customFormat="false" ht="18" hidden="false" customHeight="false" outlineLevel="0" collapsed="false">
      <c r="T942" s="104"/>
      <c r="U942" s="205"/>
    </row>
    <row r="943" customFormat="false" ht="18" hidden="false" customHeight="false" outlineLevel="0" collapsed="false">
      <c r="T943" s="104"/>
      <c r="U943" s="205"/>
    </row>
    <row r="944" customFormat="false" ht="18" hidden="false" customHeight="false" outlineLevel="0" collapsed="false">
      <c r="T944" s="104"/>
      <c r="U944" s="205"/>
    </row>
    <row r="945" customFormat="false" ht="18" hidden="false" customHeight="false" outlineLevel="0" collapsed="false">
      <c r="T945" s="104"/>
      <c r="U945" s="205"/>
    </row>
    <row r="946" customFormat="false" ht="18" hidden="false" customHeight="false" outlineLevel="0" collapsed="false">
      <c r="T946" s="104"/>
      <c r="U946" s="205"/>
    </row>
    <row r="947" customFormat="false" ht="18" hidden="false" customHeight="false" outlineLevel="0" collapsed="false">
      <c r="T947" s="104"/>
      <c r="U947" s="205"/>
    </row>
    <row r="948" customFormat="false" ht="18" hidden="false" customHeight="false" outlineLevel="0" collapsed="false">
      <c r="T948" s="104"/>
      <c r="U948" s="205"/>
    </row>
    <row r="949" customFormat="false" ht="18" hidden="false" customHeight="false" outlineLevel="0" collapsed="false">
      <c r="T949" s="104"/>
      <c r="U949" s="205"/>
    </row>
    <row r="950" customFormat="false" ht="18" hidden="false" customHeight="false" outlineLevel="0" collapsed="false">
      <c r="T950" s="104"/>
      <c r="U950" s="205"/>
    </row>
    <row r="951" customFormat="false" ht="18" hidden="false" customHeight="false" outlineLevel="0" collapsed="false">
      <c r="T951" s="104"/>
      <c r="U951" s="205"/>
    </row>
    <row r="952" customFormat="false" ht="18" hidden="false" customHeight="false" outlineLevel="0" collapsed="false">
      <c r="T952" s="104"/>
      <c r="U952" s="205"/>
    </row>
    <row r="953" customFormat="false" ht="18" hidden="false" customHeight="false" outlineLevel="0" collapsed="false">
      <c r="T953" s="104"/>
      <c r="U953" s="205"/>
    </row>
    <row r="954" customFormat="false" ht="18" hidden="false" customHeight="false" outlineLevel="0" collapsed="false">
      <c r="T954" s="104"/>
      <c r="U954" s="205"/>
    </row>
    <row r="955" customFormat="false" ht="18" hidden="false" customHeight="false" outlineLevel="0" collapsed="false">
      <c r="T955" s="104"/>
      <c r="U955" s="205"/>
    </row>
    <row r="956" customFormat="false" ht="18" hidden="false" customHeight="false" outlineLevel="0" collapsed="false">
      <c r="T956" s="104"/>
      <c r="U956" s="205"/>
    </row>
    <row r="957" customFormat="false" ht="18" hidden="false" customHeight="false" outlineLevel="0" collapsed="false">
      <c r="T957" s="104"/>
      <c r="U957" s="205"/>
    </row>
    <row r="958" customFormat="false" ht="18" hidden="false" customHeight="false" outlineLevel="0" collapsed="false">
      <c r="T958" s="104"/>
      <c r="U958" s="205"/>
    </row>
    <row r="959" customFormat="false" ht="18" hidden="false" customHeight="false" outlineLevel="0" collapsed="false">
      <c r="T959" s="104"/>
      <c r="U959" s="205"/>
    </row>
    <row r="960" customFormat="false" ht="18" hidden="false" customHeight="false" outlineLevel="0" collapsed="false">
      <c r="T960" s="104"/>
      <c r="U960" s="205"/>
    </row>
    <row r="961" customFormat="false" ht="18" hidden="false" customHeight="false" outlineLevel="0" collapsed="false">
      <c r="T961" s="104"/>
      <c r="U961" s="205"/>
    </row>
    <row r="962" customFormat="false" ht="18" hidden="false" customHeight="false" outlineLevel="0" collapsed="false">
      <c r="T962" s="104"/>
      <c r="U962" s="205"/>
    </row>
    <row r="963" customFormat="false" ht="18" hidden="false" customHeight="false" outlineLevel="0" collapsed="false">
      <c r="T963" s="104"/>
      <c r="U963" s="205"/>
    </row>
    <row r="964" customFormat="false" ht="18" hidden="false" customHeight="false" outlineLevel="0" collapsed="false">
      <c r="T964" s="104"/>
      <c r="U964" s="205"/>
    </row>
    <row r="965" customFormat="false" ht="18" hidden="false" customHeight="false" outlineLevel="0" collapsed="false">
      <c r="T965" s="104"/>
      <c r="U965" s="205"/>
    </row>
    <row r="966" customFormat="false" ht="18" hidden="false" customHeight="false" outlineLevel="0" collapsed="false">
      <c r="T966" s="104"/>
      <c r="U966" s="205"/>
    </row>
    <row r="967" customFormat="false" ht="18" hidden="false" customHeight="false" outlineLevel="0" collapsed="false">
      <c r="T967" s="104"/>
      <c r="U967" s="205"/>
    </row>
    <row r="968" customFormat="false" ht="18" hidden="false" customHeight="false" outlineLevel="0" collapsed="false">
      <c r="T968" s="104"/>
      <c r="U968" s="205"/>
    </row>
    <row r="969" customFormat="false" ht="18" hidden="false" customHeight="false" outlineLevel="0" collapsed="false">
      <c r="T969" s="104"/>
      <c r="U969" s="205"/>
    </row>
    <row r="970" customFormat="false" ht="18" hidden="false" customHeight="false" outlineLevel="0" collapsed="false">
      <c r="T970" s="104"/>
      <c r="U970" s="205"/>
    </row>
    <row r="971" customFormat="false" ht="18" hidden="false" customHeight="false" outlineLevel="0" collapsed="false">
      <c r="T971" s="104"/>
      <c r="U971" s="205"/>
    </row>
    <row r="972" customFormat="false" ht="18" hidden="false" customHeight="false" outlineLevel="0" collapsed="false">
      <c r="T972" s="104"/>
      <c r="U972" s="205"/>
    </row>
    <row r="973" customFormat="false" ht="18" hidden="false" customHeight="false" outlineLevel="0" collapsed="false">
      <c r="T973" s="104"/>
      <c r="U973" s="205"/>
    </row>
    <row r="974" customFormat="false" ht="18" hidden="false" customHeight="false" outlineLevel="0" collapsed="false">
      <c r="T974" s="104"/>
      <c r="U974" s="205"/>
    </row>
    <row r="975" customFormat="false" ht="18" hidden="false" customHeight="false" outlineLevel="0" collapsed="false">
      <c r="T975" s="104"/>
      <c r="U975" s="205"/>
    </row>
    <row r="976" customFormat="false" ht="18" hidden="false" customHeight="false" outlineLevel="0" collapsed="false">
      <c r="T976" s="104"/>
      <c r="U976" s="205"/>
    </row>
    <row r="977" customFormat="false" ht="18" hidden="false" customHeight="false" outlineLevel="0" collapsed="false">
      <c r="T977" s="104"/>
      <c r="U977" s="205"/>
    </row>
    <row r="978" customFormat="false" ht="18" hidden="false" customHeight="false" outlineLevel="0" collapsed="false">
      <c r="T978" s="104"/>
      <c r="U978" s="205"/>
    </row>
    <row r="979" customFormat="false" ht="18" hidden="false" customHeight="false" outlineLevel="0" collapsed="false">
      <c r="T979" s="104"/>
      <c r="U979" s="205"/>
    </row>
    <row r="980" customFormat="false" ht="18" hidden="false" customHeight="false" outlineLevel="0" collapsed="false">
      <c r="T980" s="104"/>
      <c r="U980" s="205"/>
    </row>
    <row r="981" customFormat="false" ht="18" hidden="false" customHeight="false" outlineLevel="0" collapsed="false">
      <c r="T981" s="104"/>
      <c r="U981" s="205"/>
    </row>
    <row r="982" customFormat="false" ht="18" hidden="false" customHeight="false" outlineLevel="0" collapsed="false">
      <c r="T982" s="104"/>
      <c r="U982" s="205"/>
    </row>
    <row r="983" customFormat="false" ht="18" hidden="false" customHeight="false" outlineLevel="0" collapsed="false">
      <c r="T983" s="104"/>
      <c r="U983" s="205"/>
    </row>
    <row r="984" customFormat="false" ht="18" hidden="false" customHeight="false" outlineLevel="0" collapsed="false">
      <c r="T984" s="104"/>
      <c r="U984" s="205"/>
    </row>
    <row r="985" customFormat="false" ht="18" hidden="false" customHeight="false" outlineLevel="0" collapsed="false">
      <c r="T985" s="104"/>
      <c r="U985" s="205"/>
    </row>
    <row r="986" customFormat="false" ht="18" hidden="false" customHeight="false" outlineLevel="0" collapsed="false">
      <c r="T986" s="104"/>
      <c r="U986" s="205"/>
    </row>
    <row r="987" customFormat="false" ht="18" hidden="false" customHeight="false" outlineLevel="0" collapsed="false">
      <c r="T987" s="104"/>
      <c r="U987" s="205"/>
    </row>
    <row r="988" customFormat="false" ht="18" hidden="false" customHeight="false" outlineLevel="0" collapsed="false">
      <c r="T988" s="104"/>
      <c r="U988" s="205"/>
    </row>
    <row r="989" customFormat="false" ht="18" hidden="false" customHeight="false" outlineLevel="0" collapsed="false">
      <c r="T989" s="104"/>
      <c r="U989" s="205"/>
    </row>
    <row r="990" customFormat="false" ht="18" hidden="false" customHeight="false" outlineLevel="0" collapsed="false">
      <c r="T990" s="104"/>
      <c r="U990" s="205"/>
    </row>
    <row r="991" customFormat="false" ht="18" hidden="false" customHeight="false" outlineLevel="0" collapsed="false">
      <c r="T991" s="104"/>
      <c r="U991" s="205"/>
    </row>
    <row r="992" customFormat="false" ht="18" hidden="false" customHeight="false" outlineLevel="0" collapsed="false">
      <c r="T992" s="104"/>
      <c r="U992" s="205"/>
    </row>
    <row r="993" customFormat="false" ht="18" hidden="false" customHeight="false" outlineLevel="0" collapsed="false">
      <c r="T993" s="104"/>
      <c r="U993" s="205"/>
    </row>
    <row r="994" customFormat="false" ht="18" hidden="false" customHeight="false" outlineLevel="0" collapsed="false">
      <c r="T994" s="104"/>
      <c r="U994" s="205"/>
    </row>
    <row r="995" customFormat="false" ht="18" hidden="false" customHeight="false" outlineLevel="0" collapsed="false">
      <c r="T995" s="104"/>
      <c r="U995" s="205"/>
    </row>
    <row r="996" customFormat="false" ht="18" hidden="false" customHeight="false" outlineLevel="0" collapsed="false">
      <c r="T996" s="104"/>
      <c r="U996" s="205"/>
    </row>
    <row r="997" customFormat="false" ht="18" hidden="false" customHeight="false" outlineLevel="0" collapsed="false">
      <c r="T997" s="104"/>
      <c r="U997" s="205"/>
    </row>
    <row r="998" customFormat="false" ht="18" hidden="false" customHeight="false" outlineLevel="0" collapsed="false">
      <c r="T998" s="104"/>
      <c r="U998" s="205"/>
    </row>
    <row r="999" customFormat="false" ht="18" hidden="false" customHeight="false" outlineLevel="0" collapsed="false">
      <c r="T999" s="104"/>
      <c r="U999" s="205"/>
    </row>
    <row r="1000" customFormat="false" ht="18" hidden="false" customHeight="false" outlineLevel="0" collapsed="false">
      <c r="T1000" s="104"/>
      <c r="U1000" s="205"/>
    </row>
    <row r="1001" customFormat="false" ht="18" hidden="false" customHeight="false" outlineLevel="0" collapsed="false">
      <c r="T1001" s="104"/>
      <c r="U1001" s="205"/>
    </row>
    <row r="1002" customFormat="false" ht="18" hidden="false" customHeight="false" outlineLevel="0" collapsed="false">
      <c r="T1002" s="104"/>
      <c r="U1002" s="205"/>
    </row>
    <row r="1003" customFormat="false" ht="18" hidden="false" customHeight="false" outlineLevel="0" collapsed="false">
      <c r="T1003" s="104"/>
      <c r="U1003" s="205"/>
    </row>
    <row r="1004" customFormat="false" ht="18" hidden="false" customHeight="false" outlineLevel="0" collapsed="false">
      <c r="T1004" s="104"/>
      <c r="U1004" s="205"/>
    </row>
    <row r="1005" customFormat="false" ht="18" hidden="false" customHeight="false" outlineLevel="0" collapsed="false">
      <c r="T1005" s="104"/>
      <c r="U1005" s="205"/>
    </row>
    <row r="1006" customFormat="false" ht="18" hidden="false" customHeight="false" outlineLevel="0" collapsed="false">
      <c r="T1006" s="104"/>
      <c r="U1006" s="205"/>
    </row>
    <row r="1007" customFormat="false" ht="18" hidden="false" customHeight="false" outlineLevel="0" collapsed="false">
      <c r="T1007" s="104"/>
      <c r="U1007" s="205"/>
    </row>
    <row r="1008" customFormat="false" ht="18" hidden="false" customHeight="false" outlineLevel="0" collapsed="false">
      <c r="T1008" s="104"/>
      <c r="U1008" s="205"/>
    </row>
    <row r="1009" customFormat="false" ht="18" hidden="false" customHeight="false" outlineLevel="0" collapsed="false">
      <c r="T1009" s="104"/>
      <c r="U1009" s="205"/>
    </row>
    <row r="1010" customFormat="false" ht="18" hidden="false" customHeight="false" outlineLevel="0" collapsed="false">
      <c r="T1010" s="104"/>
      <c r="U1010" s="205"/>
    </row>
    <row r="1011" customFormat="false" ht="18" hidden="false" customHeight="false" outlineLevel="0" collapsed="false">
      <c r="T1011" s="104"/>
      <c r="U1011" s="205"/>
    </row>
    <row r="1012" customFormat="false" ht="18" hidden="false" customHeight="false" outlineLevel="0" collapsed="false">
      <c r="T1012" s="104"/>
      <c r="U1012" s="205"/>
    </row>
    <row r="1013" customFormat="false" ht="18" hidden="false" customHeight="false" outlineLevel="0" collapsed="false">
      <c r="T1013" s="104"/>
      <c r="U1013" s="205"/>
    </row>
    <row r="1014" customFormat="false" ht="18" hidden="false" customHeight="false" outlineLevel="0" collapsed="false">
      <c r="T1014" s="104"/>
      <c r="U1014" s="205"/>
    </row>
    <row r="1015" customFormat="false" ht="18" hidden="false" customHeight="false" outlineLevel="0" collapsed="false">
      <c r="T1015" s="104"/>
      <c r="U1015" s="205"/>
    </row>
    <row r="1016" customFormat="false" ht="18" hidden="false" customHeight="false" outlineLevel="0" collapsed="false">
      <c r="T1016" s="104"/>
      <c r="U1016" s="205"/>
    </row>
    <row r="1017" customFormat="false" ht="18" hidden="false" customHeight="false" outlineLevel="0" collapsed="false">
      <c r="T1017" s="104"/>
      <c r="U1017" s="205"/>
    </row>
    <row r="1018" customFormat="false" ht="18" hidden="false" customHeight="false" outlineLevel="0" collapsed="false">
      <c r="T1018" s="104"/>
      <c r="U1018" s="205"/>
    </row>
    <row r="1019" customFormat="false" ht="18" hidden="false" customHeight="false" outlineLevel="0" collapsed="false">
      <c r="T1019" s="104"/>
      <c r="U1019" s="205"/>
    </row>
    <row r="1020" customFormat="false" ht="18" hidden="false" customHeight="false" outlineLevel="0" collapsed="false">
      <c r="T1020" s="104"/>
      <c r="U1020" s="205"/>
    </row>
    <row r="1021" customFormat="false" ht="18" hidden="false" customHeight="false" outlineLevel="0" collapsed="false">
      <c r="T1021" s="104"/>
      <c r="U1021" s="205"/>
    </row>
    <row r="1022" customFormat="false" ht="18" hidden="false" customHeight="false" outlineLevel="0" collapsed="false">
      <c r="T1022" s="104"/>
      <c r="U1022" s="205"/>
    </row>
    <row r="1023" customFormat="false" ht="18" hidden="false" customHeight="false" outlineLevel="0" collapsed="false">
      <c r="T1023" s="104"/>
      <c r="U1023" s="205"/>
    </row>
    <row r="1024" customFormat="false" ht="18" hidden="false" customHeight="false" outlineLevel="0" collapsed="false">
      <c r="T1024" s="104"/>
      <c r="U1024" s="205"/>
    </row>
    <row r="1025" customFormat="false" ht="18" hidden="false" customHeight="false" outlineLevel="0" collapsed="false">
      <c r="T1025" s="104"/>
      <c r="U1025" s="205"/>
    </row>
    <row r="1026" customFormat="false" ht="18" hidden="false" customHeight="false" outlineLevel="0" collapsed="false">
      <c r="T1026" s="104"/>
      <c r="U1026" s="205"/>
    </row>
    <row r="1027" customFormat="false" ht="18" hidden="false" customHeight="false" outlineLevel="0" collapsed="false">
      <c r="T1027" s="104"/>
      <c r="U1027" s="205"/>
    </row>
    <row r="1028" customFormat="false" ht="18" hidden="false" customHeight="false" outlineLevel="0" collapsed="false">
      <c r="T1028" s="104"/>
      <c r="U1028" s="205"/>
    </row>
    <row r="1029" customFormat="false" ht="18" hidden="false" customHeight="false" outlineLevel="0" collapsed="false">
      <c r="T1029" s="104"/>
      <c r="U1029" s="205"/>
    </row>
    <row r="1030" customFormat="false" ht="18" hidden="false" customHeight="false" outlineLevel="0" collapsed="false">
      <c r="T1030" s="104"/>
      <c r="U1030" s="205"/>
    </row>
    <row r="1031" customFormat="false" ht="18" hidden="false" customHeight="false" outlineLevel="0" collapsed="false">
      <c r="T1031" s="104"/>
      <c r="U1031" s="205"/>
    </row>
    <row r="1032" customFormat="false" ht="18" hidden="false" customHeight="false" outlineLevel="0" collapsed="false">
      <c r="T1032" s="104"/>
      <c r="U1032" s="205"/>
    </row>
    <row r="1033" customFormat="false" ht="18" hidden="false" customHeight="false" outlineLevel="0" collapsed="false">
      <c r="T1033" s="104"/>
      <c r="U1033" s="205"/>
    </row>
    <row r="1034" customFormat="false" ht="18" hidden="false" customHeight="false" outlineLevel="0" collapsed="false">
      <c r="T1034" s="104"/>
      <c r="U1034" s="205"/>
    </row>
    <row r="1035" customFormat="false" ht="18" hidden="false" customHeight="false" outlineLevel="0" collapsed="false">
      <c r="T1035" s="104"/>
      <c r="U1035" s="205"/>
    </row>
    <row r="1036" customFormat="false" ht="18" hidden="false" customHeight="false" outlineLevel="0" collapsed="false">
      <c r="T1036" s="104"/>
      <c r="U1036" s="205"/>
    </row>
    <row r="1037" customFormat="false" ht="18" hidden="false" customHeight="false" outlineLevel="0" collapsed="false">
      <c r="T1037" s="104"/>
      <c r="U1037" s="205"/>
    </row>
    <row r="1038" customFormat="false" ht="18" hidden="false" customHeight="false" outlineLevel="0" collapsed="false">
      <c r="T1038" s="104"/>
      <c r="U1038" s="205"/>
    </row>
    <row r="1039" customFormat="false" ht="18" hidden="false" customHeight="false" outlineLevel="0" collapsed="false">
      <c r="T1039" s="104"/>
      <c r="U1039" s="205"/>
    </row>
    <row r="1040" customFormat="false" ht="18" hidden="false" customHeight="false" outlineLevel="0" collapsed="false">
      <c r="T1040" s="104"/>
      <c r="U1040" s="205"/>
    </row>
    <row r="1041" customFormat="false" ht="18" hidden="false" customHeight="false" outlineLevel="0" collapsed="false">
      <c r="T1041" s="104"/>
      <c r="U1041" s="205"/>
    </row>
    <row r="1042" customFormat="false" ht="18" hidden="false" customHeight="false" outlineLevel="0" collapsed="false">
      <c r="T1042" s="104"/>
      <c r="U1042" s="205"/>
    </row>
    <row r="1043" customFormat="false" ht="18" hidden="false" customHeight="false" outlineLevel="0" collapsed="false">
      <c r="T1043" s="104"/>
      <c r="U1043" s="205"/>
    </row>
    <row r="1044" customFormat="false" ht="18" hidden="false" customHeight="false" outlineLevel="0" collapsed="false">
      <c r="T1044" s="104"/>
      <c r="U1044" s="205"/>
    </row>
    <row r="1045" customFormat="false" ht="18" hidden="false" customHeight="false" outlineLevel="0" collapsed="false">
      <c r="T1045" s="104"/>
      <c r="U1045" s="205"/>
    </row>
    <row r="1046" customFormat="false" ht="18" hidden="false" customHeight="false" outlineLevel="0" collapsed="false">
      <c r="T1046" s="104"/>
      <c r="U1046" s="205"/>
    </row>
    <row r="1047" customFormat="false" ht="18" hidden="false" customHeight="false" outlineLevel="0" collapsed="false">
      <c r="T1047" s="104"/>
      <c r="U1047" s="205"/>
    </row>
    <row r="1048" customFormat="false" ht="18" hidden="false" customHeight="false" outlineLevel="0" collapsed="false">
      <c r="T1048" s="104"/>
      <c r="U1048" s="205"/>
    </row>
    <row r="1049" customFormat="false" ht="18" hidden="false" customHeight="false" outlineLevel="0" collapsed="false">
      <c r="T1049" s="104"/>
      <c r="U1049" s="205"/>
    </row>
    <row r="1050" customFormat="false" ht="18" hidden="false" customHeight="false" outlineLevel="0" collapsed="false">
      <c r="T1050" s="104"/>
      <c r="U1050" s="205"/>
    </row>
    <row r="1051" customFormat="false" ht="18" hidden="false" customHeight="false" outlineLevel="0" collapsed="false">
      <c r="T1051" s="104"/>
      <c r="U1051" s="205"/>
    </row>
    <row r="1052" customFormat="false" ht="18" hidden="false" customHeight="false" outlineLevel="0" collapsed="false">
      <c r="T1052" s="104"/>
      <c r="U1052" s="205"/>
    </row>
    <row r="1053" customFormat="false" ht="18" hidden="false" customHeight="false" outlineLevel="0" collapsed="false">
      <c r="T1053" s="104"/>
      <c r="U1053" s="205"/>
    </row>
    <row r="1054" customFormat="false" ht="18" hidden="false" customHeight="false" outlineLevel="0" collapsed="false">
      <c r="T1054" s="104"/>
      <c r="U1054" s="205"/>
    </row>
    <row r="1055" customFormat="false" ht="18" hidden="false" customHeight="false" outlineLevel="0" collapsed="false">
      <c r="T1055" s="104"/>
      <c r="U1055" s="205"/>
    </row>
    <row r="1056" customFormat="false" ht="18" hidden="false" customHeight="false" outlineLevel="0" collapsed="false">
      <c r="T1056" s="104"/>
      <c r="U1056" s="205"/>
    </row>
    <row r="1057" customFormat="false" ht="18" hidden="false" customHeight="false" outlineLevel="0" collapsed="false">
      <c r="T1057" s="104"/>
      <c r="U1057" s="205"/>
    </row>
    <row r="1058" customFormat="false" ht="18" hidden="false" customHeight="false" outlineLevel="0" collapsed="false">
      <c r="T1058" s="104"/>
      <c r="U1058" s="205"/>
    </row>
    <row r="1059" customFormat="false" ht="18" hidden="false" customHeight="false" outlineLevel="0" collapsed="false">
      <c r="T1059" s="104"/>
      <c r="U1059" s="205"/>
    </row>
    <row r="1060" customFormat="false" ht="18" hidden="false" customHeight="false" outlineLevel="0" collapsed="false">
      <c r="T1060" s="104"/>
      <c r="U1060" s="205"/>
    </row>
    <row r="1061" customFormat="false" ht="18" hidden="false" customHeight="false" outlineLevel="0" collapsed="false">
      <c r="T1061" s="104"/>
      <c r="U1061" s="205"/>
    </row>
    <row r="1062" customFormat="false" ht="18" hidden="false" customHeight="false" outlineLevel="0" collapsed="false">
      <c r="T1062" s="104"/>
      <c r="U1062" s="205"/>
    </row>
    <row r="1063" customFormat="false" ht="18" hidden="false" customHeight="false" outlineLevel="0" collapsed="false">
      <c r="T1063" s="104"/>
      <c r="U1063" s="205"/>
    </row>
    <row r="1064" customFormat="false" ht="18" hidden="false" customHeight="false" outlineLevel="0" collapsed="false">
      <c r="T1064" s="104"/>
      <c r="U1064" s="205"/>
    </row>
    <row r="1065" customFormat="false" ht="18" hidden="false" customHeight="false" outlineLevel="0" collapsed="false">
      <c r="T1065" s="104"/>
      <c r="U1065" s="205"/>
    </row>
    <row r="1066" customFormat="false" ht="18" hidden="false" customHeight="false" outlineLevel="0" collapsed="false">
      <c r="T1066" s="104"/>
      <c r="U1066" s="205"/>
    </row>
    <row r="1067" customFormat="false" ht="18" hidden="false" customHeight="false" outlineLevel="0" collapsed="false">
      <c r="T1067" s="104"/>
      <c r="U1067" s="205"/>
    </row>
    <row r="1068" customFormat="false" ht="18" hidden="false" customHeight="false" outlineLevel="0" collapsed="false">
      <c r="T1068" s="104" t="n">
        <f aca="false">SUM(F1046:F1046)</f>
        <v>0</v>
      </c>
      <c r="U1068" s="205" t="e">
        <f aca="false">IF(#REF!=#REF!,0,"не равно")</f>
        <v>#REF!</v>
      </c>
    </row>
    <row r="1069" customFormat="false" ht="18" hidden="false" customHeight="false" outlineLevel="0" collapsed="false">
      <c r="T1069" s="104" t="n">
        <f aca="false">SUM(F1047:F1047)</f>
        <v>0</v>
      </c>
      <c r="U1069" s="205" t="e">
        <f aca="false">IF(#REF!=#REF!,0,"не равно")</f>
        <v>#REF!</v>
      </c>
    </row>
    <row r="1070" customFormat="false" ht="18" hidden="false" customHeight="false" outlineLevel="0" collapsed="false">
      <c r="T1070" s="104" t="n">
        <f aca="false">SUM(F1048:F1048)</f>
        <v>0</v>
      </c>
      <c r="U1070" s="205" t="e">
        <f aca="false">IF(#REF!=#REF!,0,"не равно")</f>
        <v>#REF!</v>
      </c>
    </row>
    <row r="1071" customFormat="false" ht="18" hidden="false" customHeight="false" outlineLevel="0" collapsed="false">
      <c r="T1071" s="104" t="n">
        <f aca="false">SUM(F1049:F1049)</f>
        <v>0</v>
      </c>
      <c r="U1071" s="205" t="e">
        <f aca="false">IF(#REF!=#REF!,0,"не равно")</f>
        <v>#REF!</v>
      </c>
    </row>
    <row r="1072" customFormat="false" ht="18" hidden="false" customHeight="false" outlineLevel="0" collapsed="false">
      <c r="T1072" s="104" t="n">
        <f aca="false">SUM(F1050:F1050)</f>
        <v>0</v>
      </c>
      <c r="U1072" s="205" t="e">
        <f aca="false">IF(#REF!=#REF!,0,"не равно")</f>
        <v>#REF!</v>
      </c>
    </row>
    <row r="1073" customFormat="false" ht="18" hidden="false" customHeight="false" outlineLevel="0" collapsed="false">
      <c r="T1073" s="104" t="n">
        <f aca="false">SUM(F1051:F1051)</f>
        <v>0</v>
      </c>
      <c r="U1073" s="205" t="e">
        <f aca="false">IF(#REF!=#REF!,0,"не равно")</f>
        <v>#REF!</v>
      </c>
    </row>
    <row r="1074" customFormat="false" ht="18" hidden="false" customHeight="false" outlineLevel="0" collapsed="false">
      <c r="T1074" s="104" t="n">
        <f aca="false">SUM(F1052:F1052)</f>
        <v>0</v>
      </c>
      <c r="U1074" s="205" t="e">
        <f aca="false">IF(#REF!=#REF!,0,"не равно")</f>
        <v>#REF!</v>
      </c>
    </row>
    <row r="1075" customFormat="false" ht="18" hidden="false" customHeight="false" outlineLevel="0" collapsed="false">
      <c r="T1075" s="104" t="n">
        <f aca="false">SUM(F1053:F1053)</f>
        <v>0</v>
      </c>
      <c r="U1075" s="205" t="e">
        <f aca="false">IF(#REF!=#REF!,0,"не равно")</f>
        <v>#REF!</v>
      </c>
    </row>
    <row r="1076" customFormat="false" ht="18" hidden="false" customHeight="false" outlineLevel="0" collapsed="false">
      <c r="T1076" s="104" t="n">
        <f aca="false">SUM(F1054:F1054)</f>
        <v>0</v>
      </c>
      <c r="U1076" s="205" t="e">
        <f aca="false">IF(#REF!=#REF!,0,"не равно")</f>
        <v>#REF!</v>
      </c>
    </row>
    <row r="1077" customFormat="false" ht="18" hidden="false" customHeight="false" outlineLevel="0" collapsed="false">
      <c r="T1077" s="104" t="n">
        <f aca="false">SUM(F1055:F1055)</f>
        <v>0</v>
      </c>
      <c r="U1077" s="205" t="e">
        <f aca="false">IF(#REF!=#REF!,0,"не равно")</f>
        <v>#REF!</v>
      </c>
    </row>
    <row r="1078" customFormat="false" ht="18" hidden="false" customHeight="false" outlineLevel="0" collapsed="false">
      <c r="T1078" s="104" t="n">
        <f aca="false">SUM(F1056:F1056)</f>
        <v>0</v>
      </c>
      <c r="U1078" s="205" t="e">
        <f aca="false">IF(#REF!=#REF!,0,"не равно")</f>
        <v>#REF!</v>
      </c>
    </row>
    <row r="1079" customFormat="false" ht="18" hidden="false" customHeight="false" outlineLevel="0" collapsed="false">
      <c r="T1079" s="104" t="n">
        <f aca="false">SUM(F1057:F1057)</f>
        <v>0</v>
      </c>
      <c r="U1079" s="205" t="e">
        <f aca="false">IF(#REF!=#REF!,0,"не равно")</f>
        <v>#REF!</v>
      </c>
    </row>
    <row r="1080" customFormat="false" ht="18" hidden="false" customHeight="false" outlineLevel="0" collapsed="false">
      <c r="T1080" s="104" t="n">
        <f aca="false">SUM(F1058:F1058)</f>
        <v>0</v>
      </c>
      <c r="U1080" s="205" t="e">
        <f aca="false">IF(#REF!=#REF!,0,"не равно")</f>
        <v>#REF!</v>
      </c>
    </row>
    <row r="1081" customFormat="false" ht="18" hidden="false" customHeight="false" outlineLevel="0" collapsed="false">
      <c r="T1081" s="104" t="n">
        <f aca="false">SUM(F1059:F1059)</f>
        <v>0</v>
      </c>
      <c r="U1081" s="205" t="e">
        <f aca="false">IF(#REF!=#REF!,0,"не равно")</f>
        <v>#REF!</v>
      </c>
    </row>
    <row r="1082" customFormat="false" ht="18" hidden="false" customHeight="false" outlineLevel="0" collapsed="false">
      <c r="T1082" s="104" t="n">
        <f aca="false">SUM(F1060:F1060)</f>
        <v>0</v>
      </c>
      <c r="U1082" s="205" t="e">
        <f aca="false">IF(#REF!=#REF!,0,"не равно")</f>
        <v>#REF!</v>
      </c>
    </row>
    <row r="1083" customFormat="false" ht="18" hidden="false" customHeight="false" outlineLevel="0" collapsed="false">
      <c r="T1083" s="104" t="n">
        <f aca="false">SUM(F1061:F1061)</f>
        <v>0</v>
      </c>
      <c r="U1083" s="205" t="e">
        <f aca="false">IF(#REF!=#REF!,0,"не равно")</f>
        <v>#REF!</v>
      </c>
    </row>
    <row r="1084" customFormat="false" ht="18" hidden="false" customHeight="false" outlineLevel="0" collapsed="false">
      <c r="T1084" s="104" t="n">
        <f aca="false">SUM(F1062:F1062)</f>
        <v>0</v>
      </c>
      <c r="U1084" s="205" t="e">
        <f aca="false">IF(#REF!=#REF!,0,"не равно")</f>
        <v>#REF!</v>
      </c>
    </row>
    <row r="1085" customFormat="false" ht="18" hidden="false" customHeight="false" outlineLevel="0" collapsed="false">
      <c r="T1085" s="104" t="n">
        <f aca="false">SUM(F1063:F1063)</f>
        <v>0</v>
      </c>
      <c r="U1085" s="205" t="e">
        <f aca="false">IF(#REF!=#REF!,0,"не равно")</f>
        <v>#REF!</v>
      </c>
    </row>
    <row r="1086" customFormat="false" ht="18" hidden="false" customHeight="false" outlineLevel="0" collapsed="false">
      <c r="T1086" s="104" t="n">
        <f aca="false">SUM(F1064:F1064)</f>
        <v>0</v>
      </c>
      <c r="U1086" s="205" t="e">
        <f aca="false">IF(#REF!=#REF!,0,"не равно")</f>
        <v>#REF!</v>
      </c>
    </row>
    <row r="1087" customFormat="false" ht="18" hidden="false" customHeight="false" outlineLevel="0" collapsed="false">
      <c r="T1087" s="104" t="n">
        <f aca="false">SUM(F1065:F1065)</f>
        <v>0</v>
      </c>
      <c r="U1087" s="205" t="e">
        <f aca="false">IF(#REF!=#REF!,0,"не равно")</f>
        <v>#REF!</v>
      </c>
    </row>
    <row r="1088" customFormat="false" ht="18" hidden="false" customHeight="false" outlineLevel="0" collapsed="false">
      <c r="T1088" s="104" t="n">
        <f aca="false">SUM(F1066:F1066)</f>
        <v>0</v>
      </c>
      <c r="U1088" s="205" t="e">
        <f aca="false">IF(#REF!=#REF!,0,"не равно")</f>
        <v>#REF!</v>
      </c>
    </row>
    <row r="1089" customFormat="false" ht="18" hidden="false" customHeight="false" outlineLevel="0" collapsed="false">
      <c r="T1089" s="104" t="n">
        <f aca="false">SUM(F1067:F1067)</f>
        <v>0</v>
      </c>
      <c r="U1089" s="205" t="e">
        <f aca="false">IF(#REF!=#REF!,0,"не равно")</f>
        <v>#REF!</v>
      </c>
    </row>
    <row r="1090" customFormat="false" ht="18" hidden="false" customHeight="false" outlineLevel="0" collapsed="false">
      <c r="T1090" s="104" t="n">
        <f aca="false">SUM(F1068:F1068)</f>
        <v>0</v>
      </c>
      <c r="U1090" s="205" t="e">
        <f aca="false">IF(#REF!=#REF!,0,"не равно")</f>
        <v>#REF!</v>
      </c>
    </row>
    <row r="1091" customFormat="false" ht="18" hidden="false" customHeight="false" outlineLevel="0" collapsed="false">
      <c r="T1091" s="104" t="n">
        <f aca="false">SUM(F1069:F1069)</f>
        <v>0</v>
      </c>
      <c r="U1091" s="205" t="e">
        <f aca="false">IF(#REF!=#REF!,0,"не равно")</f>
        <v>#REF!</v>
      </c>
    </row>
    <row r="1092" customFormat="false" ht="18" hidden="false" customHeight="false" outlineLevel="0" collapsed="false">
      <c r="T1092" s="104" t="n">
        <f aca="false">SUM(F1070:F1070)</f>
        <v>0</v>
      </c>
      <c r="U1092" s="205" t="e">
        <f aca="false">IF(#REF!=#REF!,0,"не равно")</f>
        <v>#REF!</v>
      </c>
    </row>
    <row r="1093" customFormat="false" ht="18" hidden="false" customHeight="false" outlineLevel="0" collapsed="false">
      <c r="T1093" s="104" t="n">
        <f aca="false">SUM(F1071:F1071)</f>
        <v>0</v>
      </c>
      <c r="U1093" s="205" t="e">
        <f aca="false">IF(#REF!=#REF!,0,"не равно")</f>
        <v>#REF!</v>
      </c>
    </row>
    <row r="1094" customFormat="false" ht="18" hidden="false" customHeight="false" outlineLevel="0" collapsed="false">
      <c r="T1094" s="104" t="n">
        <f aca="false">SUM(F1072:F1072)</f>
        <v>0</v>
      </c>
      <c r="U1094" s="205" t="e">
        <f aca="false">IF(#REF!=#REF!,0,"не равно")</f>
        <v>#REF!</v>
      </c>
    </row>
    <row r="1095" customFormat="false" ht="18" hidden="false" customHeight="false" outlineLevel="0" collapsed="false">
      <c r="T1095" s="104" t="n">
        <f aca="false">SUM(F1073:F1073)</f>
        <v>0</v>
      </c>
      <c r="U1095" s="205" t="e">
        <f aca="false">IF(#REF!=#REF!,0,"не равно")</f>
        <v>#REF!</v>
      </c>
    </row>
    <row r="1096" customFormat="false" ht="18" hidden="false" customHeight="false" outlineLevel="0" collapsed="false">
      <c r="T1096" s="104" t="n">
        <f aca="false">SUM(F1074:F1074)</f>
        <v>0</v>
      </c>
      <c r="U1096" s="205" t="e">
        <f aca="false">IF(#REF!=#REF!,0,"не равно")</f>
        <v>#REF!</v>
      </c>
    </row>
    <row r="1097" customFormat="false" ht="18" hidden="false" customHeight="false" outlineLevel="0" collapsed="false">
      <c r="T1097" s="104" t="n">
        <f aca="false">SUM(F1075:F1075)</f>
        <v>0</v>
      </c>
      <c r="U1097" s="205" t="e">
        <f aca="false">IF(#REF!=#REF!,0,"не равно")</f>
        <v>#REF!</v>
      </c>
    </row>
    <row r="1098" customFormat="false" ht="18" hidden="false" customHeight="false" outlineLevel="0" collapsed="false">
      <c r="T1098" s="104" t="n">
        <f aca="false">SUM(F1076:F1076)</f>
        <v>0</v>
      </c>
      <c r="U1098" s="205" t="e">
        <f aca="false">IF(#REF!=#REF!,0,"не равно")</f>
        <v>#REF!</v>
      </c>
    </row>
    <row r="1099" customFormat="false" ht="18" hidden="false" customHeight="false" outlineLevel="0" collapsed="false">
      <c r="T1099" s="104" t="n">
        <f aca="false">SUM(F1077:F1077)</f>
        <v>0</v>
      </c>
      <c r="U1099" s="205" t="e">
        <f aca="false">IF(#REF!=#REF!,0,"не равно")</f>
        <v>#REF!</v>
      </c>
    </row>
    <row r="1100" customFormat="false" ht="18" hidden="false" customHeight="false" outlineLevel="0" collapsed="false">
      <c r="T1100" s="104" t="n">
        <f aca="false">SUM(F1078:F1078)</f>
        <v>0</v>
      </c>
      <c r="U1100" s="205" t="e">
        <f aca="false">IF(#REF!=#REF!,0,"не равно")</f>
        <v>#REF!</v>
      </c>
    </row>
    <row r="1101" customFormat="false" ht="18" hidden="false" customHeight="false" outlineLevel="0" collapsed="false">
      <c r="T1101" s="104" t="n">
        <f aca="false">SUM(F1079:F1079)</f>
        <v>0</v>
      </c>
      <c r="U1101" s="205" t="e">
        <f aca="false">IF(#REF!=#REF!,0,"не равно")</f>
        <v>#REF!</v>
      </c>
    </row>
    <row r="1102" customFormat="false" ht="18" hidden="false" customHeight="false" outlineLevel="0" collapsed="false">
      <c r="T1102" s="104" t="n">
        <f aca="false">SUM(F1080:F1080)</f>
        <v>0</v>
      </c>
      <c r="U1102" s="205" t="e">
        <f aca="false">IF(#REF!=#REF!,0,"не равно")</f>
        <v>#REF!</v>
      </c>
    </row>
    <row r="1103" customFormat="false" ht="18" hidden="false" customHeight="false" outlineLevel="0" collapsed="false">
      <c r="T1103" s="104" t="n">
        <f aca="false">SUM(F1081:F1081)</f>
        <v>0</v>
      </c>
      <c r="U1103" s="205" t="e">
        <f aca="false">IF(#REF!=#REF!,0,"не равно")</f>
        <v>#REF!</v>
      </c>
    </row>
    <row r="1104" customFormat="false" ht="18" hidden="false" customHeight="false" outlineLevel="0" collapsed="false">
      <c r="T1104" s="104" t="n">
        <f aca="false">SUM(F1082:F1082)</f>
        <v>0</v>
      </c>
      <c r="U1104" s="205" t="e">
        <f aca="false">IF(#REF!=#REF!,0,"не равно")</f>
        <v>#REF!</v>
      </c>
    </row>
    <row r="1105" customFormat="false" ht="18" hidden="false" customHeight="false" outlineLevel="0" collapsed="false">
      <c r="T1105" s="104" t="n">
        <f aca="false">SUM(F1083:F1083)</f>
        <v>0</v>
      </c>
      <c r="U1105" s="205" t="e">
        <f aca="false">IF(#REF!=#REF!,0,"не равно")</f>
        <v>#REF!</v>
      </c>
    </row>
    <row r="1106" customFormat="false" ht="18" hidden="false" customHeight="false" outlineLevel="0" collapsed="false">
      <c r="T1106" s="104" t="n">
        <f aca="false">SUM(F1084:F1084)</f>
        <v>0</v>
      </c>
      <c r="U1106" s="205" t="e">
        <f aca="false">IF(#REF!=#REF!,0,"не равно")</f>
        <v>#REF!</v>
      </c>
    </row>
    <row r="1107" customFormat="false" ht="18" hidden="false" customHeight="false" outlineLevel="0" collapsed="false">
      <c r="T1107" s="104" t="n">
        <f aca="false">SUM(F1085:F1085)</f>
        <v>0</v>
      </c>
      <c r="U1107" s="205" t="e">
        <f aca="false">IF(#REF!=#REF!,0,"не равно")</f>
        <v>#REF!</v>
      </c>
    </row>
    <row r="1108" customFormat="false" ht="18" hidden="false" customHeight="false" outlineLevel="0" collapsed="false">
      <c r="T1108" s="104" t="n">
        <f aca="false">SUM(F1086:F1086)</f>
        <v>0</v>
      </c>
      <c r="U1108" s="205" t="e">
        <f aca="false">IF(#REF!=#REF!,0,"не равно")</f>
        <v>#REF!</v>
      </c>
    </row>
    <row r="1109" customFormat="false" ht="18" hidden="false" customHeight="false" outlineLevel="0" collapsed="false">
      <c r="T1109" s="104" t="n">
        <f aca="false">SUM(F1087:F1087)</f>
        <v>0</v>
      </c>
      <c r="U1109" s="205" t="e">
        <f aca="false">IF(#REF!=#REF!,0,"не равно")</f>
        <v>#REF!</v>
      </c>
    </row>
    <row r="1110" customFormat="false" ht="18" hidden="false" customHeight="false" outlineLevel="0" collapsed="false">
      <c r="T1110" s="104" t="n">
        <f aca="false">SUM(F1088:F1088)</f>
        <v>0</v>
      </c>
      <c r="U1110" s="205" t="e">
        <f aca="false">IF(#REF!=#REF!,0,"не равно")</f>
        <v>#REF!</v>
      </c>
    </row>
    <row r="1111" customFormat="false" ht="18" hidden="false" customHeight="false" outlineLevel="0" collapsed="false">
      <c r="T1111" s="104" t="n">
        <f aca="false">SUM(F1089:F1089)</f>
        <v>0</v>
      </c>
      <c r="U1111" s="205" t="e">
        <f aca="false">IF(#REF!=#REF!,0,"не равно")</f>
        <v>#REF!</v>
      </c>
    </row>
    <row r="1112" customFormat="false" ht="18" hidden="false" customHeight="false" outlineLevel="0" collapsed="false">
      <c r="T1112" s="104" t="n">
        <f aca="false">SUM(F1090:F1090)</f>
        <v>0</v>
      </c>
      <c r="U1112" s="205" t="e">
        <f aca="false">IF(#REF!=#REF!,0,"не равно")</f>
        <v>#REF!</v>
      </c>
    </row>
    <row r="1113" customFormat="false" ht="18" hidden="false" customHeight="false" outlineLevel="0" collapsed="false">
      <c r="T1113" s="104" t="n">
        <f aca="false">SUM(F1091:F1091)</f>
        <v>0</v>
      </c>
      <c r="U1113" s="205" t="e">
        <f aca="false">IF(#REF!=#REF!,0,"не равно")</f>
        <v>#REF!</v>
      </c>
    </row>
    <row r="1114" customFormat="false" ht="18" hidden="false" customHeight="false" outlineLevel="0" collapsed="false">
      <c r="T1114" s="104" t="n">
        <f aca="false">SUM(F1092:F1092)</f>
        <v>0</v>
      </c>
      <c r="U1114" s="205" t="e">
        <f aca="false">IF(#REF!=#REF!,0,"не равно")</f>
        <v>#REF!</v>
      </c>
    </row>
    <row r="1115" customFormat="false" ht="18" hidden="false" customHeight="false" outlineLevel="0" collapsed="false">
      <c r="T1115" s="104" t="n">
        <f aca="false">SUM(F1093:F1093)</f>
        <v>0</v>
      </c>
      <c r="U1115" s="205" t="e">
        <f aca="false">IF(#REF!=#REF!,0,"не равно")</f>
        <v>#REF!</v>
      </c>
    </row>
    <row r="1116" customFormat="false" ht="18" hidden="false" customHeight="false" outlineLevel="0" collapsed="false">
      <c r="T1116" s="104" t="n">
        <f aca="false">SUM(F1094:F1094)</f>
        <v>0</v>
      </c>
      <c r="U1116" s="205" t="e">
        <f aca="false">IF(#REF!=#REF!,0,"не равно")</f>
        <v>#REF!</v>
      </c>
    </row>
    <row r="1117" customFormat="false" ht="18" hidden="false" customHeight="false" outlineLevel="0" collapsed="false">
      <c r="T1117" s="104" t="n">
        <f aca="false">SUM(F1095:F1095)</f>
        <v>0</v>
      </c>
      <c r="U1117" s="205" t="e">
        <f aca="false">IF(#REF!=#REF!,0,"не равно")</f>
        <v>#REF!</v>
      </c>
    </row>
    <row r="1118" customFormat="false" ht="18" hidden="false" customHeight="false" outlineLevel="0" collapsed="false">
      <c r="T1118" s="104" t="n">
        <f aca="false">SUM(F1096:F1096)</f>
        <v>0</v>
      </c>
      <c r="U1118" s="205" t="e">
        <f aca="false">IF(#REF!=#REF!,0,"не равно")</f>
        <v>#REF!</v>
      </c>
    </row>
    <row r="1119" customFormat="false" ht="18" hidden="false" customHeight="false" outlineLevel="0" collapsed="false">
      <c r="T1119" s="104" t="n">
        <f aca="false">SUM(F1097:F1097)</f>
        <v>0</v>
      </c>
      <c r="U1119" s="205" t="e">
        <f aca="false">IF(#REF!=#REF!,0,"не равно")</f>
        <v>#REF!</v>
      </c>
    </row>
    <row r="1120" customFormat="false" ht="18" hidden="false" customHeight="false" outlineLevel="0" collapsed="false">
      <c r="T1120" s="104" t="n">
        <f aca="false">SUM(F1098:F1098)</f>
        <v>0</v>
      </c>
      <c r="U1120" s="205" t="e">
        <f aca="false">IF(#REF!=#REF!,0,"не равно")</f>
        <v>#REF!</v>
      </c>
    </row>
    <row r="1121" customFormat="false" ht="18" hidden="false" customHeight="false" outlineLevel="0" collapsed="false">
      <c r="T1121" s="104" t="n">
        <f aca="false">SUM(F1099:F1099)</f>
        <v>0</v>
      </c>
      <c r="U1121" s="205" t="e">
        <f aca="false">IF(#REF!=#REF!,0,"не равно")</f>
        <v>#REF!</v>
      </c>
    </row>
    <row r="1122" customFormat="false" ht="18" hidden="false" customHeight="false" outlineLevel="0" collapsed="false">
      <c r="T1122" s="104" t="n">
        <f aca="false">SUM(F1100:F1100)</f>
        <v>0</v>
      </c>
      <c r="U1122" s="205" t="e">
        <f aca="false">IF(#REF!=#REF!,0,"не равно")</f>
        <v>#REF!</v>
      </c>
    </row>
    <row r="1123" customFormat="false" ht="18" hidden="false" customHeight="false" outlineLevel="0" collapsed="false">
      <c r="T1123" s="104" t="n">
        <f aca="false">SUM(F1101:F1101)</f>
        <v>0</v>
      </c>
      <c r="U1123" s="205" t="e">
        <f aca="false">IF(#REF!=#REF!,0,"не равно")</f>
        <v>#REF!</v>
      </c>
    </row>
    <row r="1124" customFormat="false" ht="18" hidden="false" customHeight="false" outlineLevel="0" collapsed="false">
      <c r="T1124" s="104" t="n">
        <f aca="false">SUM(F1102:F1102)</f>
        <v>0</v>
      </c>
      <c r="U1124" s="205" t="e">
        <f aca="false">IF(#REF!=#REF!,0,"не равно")</f>
        <v>#REF!</v>
      </c>
    </row>
    <row r="1125" customFormat="false" ht="18" hidden="false" customHeight="false" outlineLevel="0" collapsed="false">
      <c r="T1125" s="104" t="n">
        <f aca="false">SUM(F1103:F1103)</f>
        <v>0</v>
      </c>
      <c r="U1125" s="205" t="e">
        <f aca="false">IF(#REF!=#REF!,0,"не равно")</f>
        <v>#REF!</v>
      </c>
    </row>
    <row r="1126" customFormat="false" ht="18" hidden="false" customHeight="false" outlineLevel="0" collapsed="false">
      <c r="T1126" s="104" t="n">
        <f aca="false">SUM(F1104:F1104)</f>
        <v>0</v>
      </c>
      <c r="U1126" s="205" t="e">
        <f aca="false">IF(#REF!=#REF!,0,"не равно")</f>
        <v>#REF!</v>
      </c>
    </row>
    <row r="1127" customFormat="false" ht="18" hidden="false" customHeight="false" outlineLevel="0" collapsed="false">
      <c r="T1127" s="104" t="n">
        <f aca="false">SUM(F1105:F1105)</f>
        <v>0</v>
      </c>
      <c r="U1127" s="205" t="e">
        <f aca="false">IF(#REF!=#REF!,0,"не равно")</f>
        <v>#REF!</v>
      </c>
    </row>
    <row r="1128" customFormat="false" ht="18" hidden="false" customHeight="false" outlineLevel="0" collapsed="false">
      <c r="T1128" s="104" t="n">
        <f aca="false">SUM(F1106:F1106)</f>
        <v>0</v>
      </c>
      <c r="U1128" s="205" t="e">
        <f aca="false">IF(#REF!=#REF!,0,"не равно")</f>
        <v>#REF!</v>
      </c>
    </row>
    <row r="1129" customFormat="false" ht="18" hidden="false" customHeight="false" outlineLevel="0" collapsed="false">
      <c r="T1129" s="104" t="n">
        <f aca="false">SUM(F1107:F1107)</f>
        <v>0</v>
      </c>
      <c r="U1129" s="205" t="e">
        <f aca="false">IF(#REF!=#REF!,0,"не равно")</f>
        <v>#REF!</v>
      </c>
    </row>
    <row r="1130" customFormat="false" ht="18" hidden="false" customHeight="false" outlineLevel="0" collapsed="false">
      <c r="T1130" s="104" t="n">
        <f aca="false">SUM(F1108:F1108)</f>
        <v>0</v>
      </c>
      <c r="U1130" s="205" t="e">
        <f aca="false">IF(#REF!=#REF!,0,"не равно")</f>
        <v>#REF!</v>
      </c>
    </row>
    <row r="1131" customFormat="false" ht="18" hidden="false" customHeight="false" outlineLevel="0" collapsed="false">
      <c r="T1131" s="104" t="n">
        <f aca="false">SUM(F1109:F1109)</f>
        <v>0</v>
      </c>
      <c r="U1131" s="205" t="e">
        <f aca="false">IF(#REF!=#REF!,0,"не равно")</f>
        <v>#REF!</v>
      </c>
    </row>
    <row r="1132" customFormat="false" ht="18" hidden="false" customHeight="false" outlineLevel="0" collapsed="false">
      <c r="T1132" s="104" t="n">
        <f aca="false">SUM(F1110:F1110)</f>
        <v>0</v>
      </c>
      <c r="U1132" s="205" t="e">
        <f aca="false">IF(#REF!=#REF!,0,"не равно")</f>
        <v>#REF!</v>
      </c>
    </row>
    <row r="1133" customFormat="false" ht="18" hidden="false" customHeight="false" outlineLevel="0" collapsed="false">
      <c r="T1133" s="104" t="n">
        <f aca="false">SUM(F1111:F1111)</f>
        <v>0</v>
      </c>
      <c r="U1133" s="205" t="e">
        <f aca="false">IF(#REF!=#REF!,0,"не равно")</f>
        <v>#REF!</v>
      </c>
    </row>
    <row r="1134" customFormat="false" ht="18" hidden="false" customHeight="false" outlineLevel="0" collapsed="false">
      <c r="T1134" s="104" t="n">
        <f aca="false">SUM(F1112:F1112)</f>
        <v>0</v>
      </c>
      <c r="U1134" s="205" t="e">
        <f aca="false">IF(#REF!=#REF!,0,"не равно")</f>
        <v>#REF!</v>
      </c>
    </row>
    <row r="1135" customFormat="false" ht="18" hidden="false" customHeight="false" outlineLevel="0" collapsed="false">
      <c r="T1135" s="104" t="n">
        <f aca="false">SUM(F1113:F1113)</f>
        <v>0</v>
      </c>
      <c r="U1135" s="205" t="e">
        <f aca="false">IF(#REF!=#REF!,0,"не равно")</f>
        <v>#REF!</v>
      </c>
    </row>
    <row r="1136" customFormat="false" ht="18" hidden="false" customHeight="false" outlineLevel="0" collapsed="false">
      <c r="T1136" s="104" t="n">
        <f aca="false">SUM(F1114:F1114)</f>
        <v>0</v>
      </c>
      <c r="U1136" s="205" t="e">
        <f aca="false">IF(#REF!=#REF!,0,"не равно")</f>
        <v>#REF!</v>
      </c>
    </row>
    <row r="1137" customFormat="false" ht="18" hidden="false" customHeight="false" outlineLevel="0" collapsed="false">
      <c r="T1137" s="104" t="n">
        <f aca="false">SUM(F1115:F1115)</f>
        <v>0</v>
      </c>
      <c r="U1137" s="205" t="e">
        <f aca="false">IF(#REF!=#REF!,0,"не равно")</f>
        <v>#REF!</v>
      </c>
    </row>
    <row r="1138" customFormat="false" ht="18" hidden="false" customHeight="false" outlineLevel="0" collapsed="false">
      <c r="T1138" s="104" t="n">
        <f aca="false">SUM(F1116:F1116)</f>
        <v>0</v>
      </c>
      <c r="U1138" s="205" t="e">
        <f aca="false">IF(#REF!=#REF!,0,"не равно")</f>
        <v>#REF!</v>
      </c>
    </row>
    <row r="1139" customFormat="false" ht="18" hidden="false" customHeight="false" outlineLevel="0" collapsed="false">
      <c r="T1139" s="104" t="n">
        <f aca="false">SUM(F1117:F1117)</f>
        <v>0</v>
      </c>
      <c r="U1139" s="205" t="e">
        <f aca="false">IF(#REF!=#REF!,0,"не равно")</f>
        <v>#REF!</v>
      </c>
    </row>
    <row r="1140" customFormat="false" ht="18" hidden="false" customHeight="false" outlineLevel="0" collapsed="false">
      <c r="T1140" s="104" t="n">
        <f aca="false">SUM(F1118:F1118)</f>
        <v>0</v>
      </c>
      <c r="U1140" s="205" t="e">
        <f aca="false">IF(#REF!=#REF!,0,"не равно")</f>
        <v>#REF!</v>
      </c>
    </row>
    <row r="1141" customFormat="false" ht="18" hidden="false" customHeight="false" outlineLevel="0" collapsed="false">
      <c r="T1141" s="104" t="n">
        <f aca="false">SUM(F1119:F1119)</f>
        <v>0</v>
      </c>
      <c r="U1141" s="205" t="e">
        <f aca="false">IF(#REF!=#REF!,0,"не равно")</f>
        <v>#REF!</v>
      </c>
    </row>
    <row r="1142" customFormat="false" ht="18" hidden="false" customHeight="false" outlineLevel="0" collapsed="false">
      <c r="T1142" s="104" t="n">
        <f aca="false">SUM(F1120:F1120)</f>
        <v>0</v>
      </c>
      <c r="U1142" s="205" t="e">
        <f aca="false">IF(#REF!=#REF!,0,"не равно")</f>
        <v>#REF!</v>
      </c>
    </row>
    <row r="1143" customFormat="false" ht="18" hidden="false" customHeight="false" outlineLevel="0" collapsed="false">
      <c r="T1143" s="104" t="n">
        <f aca="false">SUM(F1121:F1121)</f>
        <v>0</v>
      </c>
      <c r="U1143" s="205" t="e">
        <f aca="false">IF(#REF!=#REF!,0,"не равно")</f>
        <v>#REF!</v>
      </c>
    </row>
    <row r="1144" customFormat="false" ht="18" hidden="false" customHeight="false" outlineLevel="0" collapsed="false">
      <c r="T1144" s="104" t="n">
        <f aca="false">SUM(F1122:F1122)</f>
        <v>0</v>
      </c>
      <c r="U1144" s="205" t="e">
        <f aca="false">IF(#REF!=#REF!,0,"не равно")</f>
        <v>#REF!</v>
      </c>
    </row>
    <row r="1145" customFormat="false" ht="18" hidden="false" customHeight="false" outlineLevel="0" collapsed="false">
      <c r="T1145" s="104" t="n">
        <f aca="false">SUM(F1123:F1123)</f>
        <v>0</v>
      </c>
      <c r="U1145" s="205" t="e">
        <f aca="false">IF(#REF!=#REF!,0,"не равно")</f>
        <v>#REF!</v>
      </c>
    </row>
    <row r="1146" customFormat="false" ht="18" hidden="false" customHeight="false" outlineLevel="0" collapsed="false">
      <c r="T1146" s="104" t="n">
        <f aca="false">SUM(F1124:F1124)</f>
        <v>0</v>
      </c>
      <c r="U1146" s="205" t="e">
        <f aca="false">IF(#REF!=#REF!,0,"не равно")</f>
        <v>#REF!</v>
      </c>
    </row>
    <row r="1147" customFormat="false" ht="18" hidden="false" customHeight="false" outlineLevel="0" collapsed="false">
      <c r="T1147" s="104" t="n">
        <f aca="false">SUM(F1125:F1125)</f>
        <v>0</v>
      </c>
      <c r="U1147" s="205" t="e">
        <f aca="false">IF(#REF!=#REF!,0,"не равно")</f>
        <v>#REF!</v>
      </c>
    </row>
    <row r="1148" customFormat="false" ht="18" hidden="false" customHeight="false" outlineLevel="0" collapsed="false">
      <c r="T1148" s="104" t="n">
        <f aca="false">SUM(F1126:F1126)</f>
        <v>0</v>
      </c>
      <c r="U1148" s="205" t="e">
        <f aca="false">IF(#REF!=#REF!,0,"не равно")</f>
        <v>#REF!</v>
      </c>
    </row>
    <row r="1149" customFormat="false" ht="18" hidden="false" customHeight="false" outlineLevel="0" collapsed="false">
      <c r="T1149" s="104" t="n">
        <f aca="false">SUM(F1127:F1127)</f>
        <v>0</v>
      </c>
      <c r="U1149" s="205" t="e">
        <f aca="false">IF(#REF!=#REF!,0,"не равно")</f>
        <v>#REF!</v>
      </c>
    </row>
    <row r="1150" customFormat="false" ht="18" hidden="false" customHeight="false" outlineLevel="0" collapsed="false">
      <c r="T1150" s="104" t="n">
        <f aca="false">SUM(F1128:F1128)</f>
        <v>0</v>
      </c>
      <c r="U1150" s="205" t="e">
        <f aca="false">IF(#REF!=#REF!,0,"не равно")</f>
        <v>#REF!</v>
      </c>
    </row>
    <row r="1151" customFormat="false" ht="18" hidden="false" customHeight="false" outlineLevel="0" collapsed="false">
      <c r="T1151" s="104" t="n">
        <f aca="false">SUM(F1129:F1129)</f>
        <v>0</v>
      </c>
      <c r="U1151" s="205" t="e">
        <f aca="false">IF(#REF!=#REF!,0,"не равно")</f>
        <v>#REF!</v>
      </c>
    </row>
    <row r="1152" customFormat="false" ht="18" hidden="false" customHeight="false" outlineLevel="0" collapsed="false">
      <c r="T1152" s="104" t="n">
        <f aca="false">SUM(F1130:F1130)</f>
        <v>0</v>
      </c>
      <c r="U1152" s="205" t="e">
        <f aca="false">IF(#REF!=#REF!,0,"не равно")</f>
        <v>#REF!</v>
      </c>
    </row>
    <row r="1153" customFormat="false" ht="18" hidden="false" customHeight="false" outlineLevel="0" collapsed="false">
      <c r="T1153" s="104" t="n">
        <f aca="false">SUM(F1131:F1131)</f>
        <v>0</v>
      </c>
      <c r="U1153" s="205" t="e">
        <f aca="false">IF(#REF!=#REF!,0,"не равно")</f>
        <v>#REF!</v>
      </c>
    </row>
    <row r="1154" customFormat="false" ht="18" hidden="false" customHeight="false" outlineLevel="0" collapsed="false">
      <c r="T1154" s="104" t="n">
        <f aca="false">SUM(F1132:F1132)</f>
        <v>0</v>
      </c>
      <c r="U1154" s="205" t="e">
        <f aca="false">IF(#REF!=#REF!,0,"не равно")</f>
        <v>#REF!</v>
      </c>
    </row>
    <row r="1155" customFormat="false" ht="18" hidden="false" customHeight="false" outlineLevel="0" collapsed="false">
      <c r="T1155" s="104" t="n">
        <f aca="false">SUM(F1133:F1133)</f>
        <v>0</v>
      </c>
      <c r="U1155" s="205" t="e">
        <f aca="false">IF(#REF!=#REF!,0,"не равно")</f>
        <v>#REF!</v>
      </c>
    </row>
    <row r="1156" customFormat="false" ht="18" hidden="false" customHeight="false" outlineLevel="0" collapsed="false">
      <c r="T1156" s="104" t="n">
        <f aca="false">SUM(F1134:F1134)</f>
        <v>0</v>
      </c>
      <c r="U1156" s="205" t="e">
        <f aca="false">IF(#REF!=#REF!,0,"не равно")</f>
        <v>#REF!</v>
      </c>
    </row>
    <row r="1157" customFormat="false" ht="18" hidden="false" customHeight="false" outlineLevel="0" collapsed="false">
      <c r="T1157" s="104" t="n">
        <f aca="false">SUM(F1135:F1135)</f>
        <v>0</v>
      </c>
      <c r="U1157" s="205" t="e">
        <f aca="false">IF(#REF!=#REF!,0,"не равно")</f>
        <v>#REF!</v>
      </c>
    </row>
    <row r="1158" customFormat="false" ht="18" hidden="false" customHeight="false" outlineLevel="0" collapsed="false">
      <c r="T1158" s="104" t="n">
        <f aca="false">SUM(F1136:F1136)</f>
        <v>0</v>
      </c>
      <c r="U1158" s="205" t="e">
        <f aca="false">IF(#REF!=#REF!,0,"не равно")</f>
        <v>#REF!</v>
      </c>
    </row>
    <row r="1159" customFormat="false" ht="18" hidden="false" customHeight="false" outlineLevel="0" collapsed="false">
      <c r="T1159" s="104" t="n">
        <f aca="false">SUM(F1137:F1137)</f>
        <v>0</v>
      </c>
      <c r="U1159" s="205" t="e">
        <f aca="false">IF(#REF!=#REF!,0,"не равно")</f>
        <v>#REF!</v>
      </c>
    </row>
    <row r="1160" customFormat="false" ht="18" hidden="false" customHeight="false" outlineLevel="0" collapsed="false">
      <c r="T1160" s="104" t="n">
        <f aca="false">SUM(F1138:F1138)</f>
        <v>0</v>
      </c>
      <c r="U1160" s="205" t="e">
        <f aca="false">IF(#REF!=#REF!,0,"не равно")</f>
        <v>#REF!</v>
      </c>
    </row>
    <row r="1161" customFormat="false" ht="18" hidden="false" customHeight="false" outlineLevel="0" collapsed="false">
      <c r="T1161" s="104" t="n">
        <f aca="false">SUM(F1139:F1139)</f>
        <v>0</v>
      </c>
      <c r="U1161" s="205" t="e">
        <f aca="false">IF(#REF!=#REF!,0,"не равно")</f>
        <v>#REF!</v>
      </c>
    </row>
    <row r="1162" customFormat="false" ht="18" hidden="false" customHeight="false" outlineLevel="0" collapsed="false">
      <c r="T1162" s="104" t="n">
        <f aca="false">SUM(F1140:F1140)</f>
        <v>0</v>
      </c>
      <c r="U1162" s="205" t="e">
        <f aca="false">IF(#REF!=#REF!,0,"не равно")</f>
        <v>#REF!</v>
      </c>
    </row>
    <row r="1163" customFormat="false" ht="18" hidden="false" customHeight="false" outlineLevel="0" collapsed="false">
      <c r="T1163" s="104" t="n">
        <f aca="false">SUM(F1141:F1141)</f>
        <v>0</v>
      </c>
      <c r="U1163" s="205" t="e">
        <f aca="false">IF(#REF!=#REF!,0,"не равно")</f>
        <v>#REF!</v>
      </c>
    </row>
    <row r="1164" customFormat="false" ht="18" hidden="false" customHeight="false" outlineLevel="0" collapsed="false">
      <c r="T1164" s="104" t="n">
        <f aca="false">SUM(F1142:F1142)</f>
        <v>0</v>
      </c>
      <c r="U1164" s="205" t="e">
        <f aca="false">IF(#REF!=#REF!,0,"не равно")</f>
        <v>#REF!</v>
      </c>
    </row>
    <row r="1165" customFormat="false" ht="18" hidden="false" customHeight="false" outlineLevel="0" collapsed="false">
      <c r="T1165" s="104" t="n">
        <f aca="false">SUM(F1143:F1143)</f>
        <v>0</v>
      </c>
      <c r="U1165" s="205" t="e">
        <f aca="false">IF(#REF!=#REF!,0,"не равно")</f>
        <v>#REF!</v>
      </c>
    </row>
    <row r="1166" customFormat="false" ht="18" hidden="false" customHeight="false" outlineLevel="0" collapsed="false">
      <c r="T1166" s="104" t="n">
        <f aca="false">SUM(F1144:F1144)</f>
        <v>0</v>
      </c>
      <c r="U1166" s="205" t="e">
        <f aca="false">IF(#REF!=#REF!,0,"не равно")</f>
        <v>#REF!</v>
      </c>
    </row>
    <row r="1167" customFormat="false" ht="18" hidden="false" customHeight="false" outlineLevel="0" collapsed="false">
      <c r="T1167" s="104" t="n">
        <f aca="false">SUM(F1145:F1145)</f>
        <v>0</v>
      </c>
      <c r="U1167" s="205" t="e">
        <f aca="false">IF(#REF!=#REF!,0,"не равно")</f>
        <v>#REF!</v>
      </c>
    </row>
    <row r="1168" customFormat="false" ht="18" hidden="false" customHeight="false" outlineLevel="0" collapsed="false">
      <c r="T1168" s="104" t="n">
        <f aca="false">SUM(F1146:F1146)</f>
        <v>0</v>
      </c>
      <c r="U1168" s="205" t="e">
        <f aca="false">IF(#REF!=#REF!,0,"не равно")</f>
        <v>#REF!</v>
      </c>
    </row>
    <row r="1169" customFormat="false" ht="18" hidden="false" customHeight="false" outlineLevel="0" collapsed="false">
      <c r="T1169" s="104" t="n">
        <f aca="false">SUM(F1147:F1147)</f>
        <v>0</v>
      </c>
      <c r="U1169" s="205" t="e">
        <f aca="false">IF(#REF!=#REF!,0,"не равно")</f>
        <v>#REF!</v>
      </c>
    </row>
    <row r="1170" customFormat="false" ht="18" hidden="false" customHeight="false" outlineLevel="0" collapsed="false">
      <c r="T1170" s="104" t="n">
        <f aca="false">SUM(F1148:F1148)</f>
        <v>0</v>
      </c>
      <c r="U1170" s="205" t="e">
        <f aca="false">IF(#REF!=#REF!,0,"не равно")</f>
        <v>#REF!</v>
      </c>
    </row>
    <row r="1171" customFormat="false" ht="18" hidden="false" customHeight="false" outlineLevel="0" collapsed="false">
      <c r="T1171" s="104" t="n">
        <f aca="false">SUM(F1149:F1149)</f>
        <v>0</v>
      </c>
      <c r="U1171" s="205" t="e">
        <f aca="false">IF(#REF!=#REF!,0,"не равно")</f>
        <v>#REF!</v>
      </c>
    </row>
    <row r="1172" customFormat="false" ht="18" hidden="false" customHeight="false" outlineLevel="0" collapsed="false">
      <c r="T1172" s="104" t="n">
        <f aca="false">SUM(F1150:F1150)</f>
        <v>0</v>
      </c>
      <c r="U1172" s="205" t="e">
        <f aca="false">IF(#REF!=#REF!,0,"не равно")</f>
        <v>#REF!</v>
      </c>
    </row>
    <row r="1173" customFormat="false" ht="18" hidden="false" customHeight="false" outlineLevel="0" collapsed="false">
      <c r="T1173" s="104" t="n">
        <f aca="false">SUM(F1151:F1151)</f>
        <v>0</v>
      </c>
      <c r="U1173" s="205" t="e">
        <f aca="false">IF(#REF!=#REF!,0,"не равно")</f>
        <v>#REF!</v>
      </c>
    </row>
    <row r="1174" customFormat="false" ht="18" hidden="false" customHeight="false" outlineLevel="0" collapsed="false">
      <c r="T1174" s="104" t="n">
        <f aca="false">SUM(F1152:F1152)</f>
        <v>0</v>
      </c>
      <c r="U1174" s="205" t="e">
        <f aca="false">IF(#REF!=#REF!,0,"не равно")</f>
        <v>#REF!</v>
      </c>
    </row>
    <row r="1175" customFormat="false" ht="18" hidden="false" customHeight="false" outlineLevel="0" collapsed="false">
      <c r="T1175" s="104" t="n">
        <f aca="false">SUM(F1153:F1153)</f>
        <v>0</v>
      </c>
      <c r="U1175" s="205" t="e">
        <f aca="false">IF(#REF!=#REF!,0,"не равно")</f>
        <v>#REF!</v>
      </c>
    </row>
    <row r="1176" customFormat="false" ht="18" hidden="false" customHeight="false" outlineLevel="0" collapsed="false">
      <c r="T1176" s="104" t="n">
        <f aca="false">SUM(F1154:F1154)</f>
        <v>0</v>
      </c>
      <c r="U1176" s="205" t="e">
        <f aca="false">IF(#REF!=#REF!,0,"не равно")</f>
        <v>#REF!</v>
      </c>
    </row>
    <row r="1177" customFormat="false" ht="18" hidden="false" customHeight="false" outlineLevel="0" collapsed="false">
      <c r="T1177" s="104" t="n">
        <f aca="false">SUM(F1155:F1155)</f>
        <v>0</v>
      </c>
      <c r="U1177" s="205" t="e">
        <f aca="false">IF(#REF!=#REF!,0,"не равно")</f>
        <v>#REF!</v>
      </c>
    </row>
    <row r="1178" customFormat="false" ht="18" hidden="false" customHeight="false" outlineLevel="0" collapsed="false">
      <c r="T1178" s="104" t="n">
        <f aca="false">SUM(F1156:F1156)</f>
        <v>0</v>
      </c>
      <c r="U1178" s="205" t="e">
        <f aca="false">IF(#REF!=#REF!,0,"не равно")</f>
        <v>#REF!</v>
      </c>
    </row>
    <row r="1179" customFormat="false" ht="18" hidden="false" customHeight="false" outlineLevel="0" collapsed="false">
      <c r="T1179" s="104" t="n">
        <f aca="false">SUM(F1157:F1157)</f>
        <v>0</v>
      </c>
      <c r="U1179" s="205" t="e">
        <f aca="false">IF(#REF!=#REF!,0,"не равно")</f>
        <v>#REF!</v>
      </c>
    </row>
    <row r="1180" customFormat="false" ht="18" hidden="false" customHeight="false" outlineLevel="0" collapsed="false">
      <c r="T1180" s="104" t="n">
        <f aca="false">SUM(F1158:F1158)</f>
        <v>0</v>
      </c>
      <c r="U1180" s="205" t="e">
        <f aca="false">IF(#REF!=#REF!,0,"не равно")</f>
        <v>#REF!</v>
      </c>
    </row>
    <row r="1181" customFormat="false" ht="18" hidden="false" customHeight="false" outlineLevel="0" collapsed="false">
      <c r="T1181" s="104" t="n">
        <f aca="false">SUM(F1159:F1159)</f>
        <v>0</v>
      </c>
      <c r="U1181" s="205" t="e">
        <f aca="false">IF(#REF!=#REF!,0,"не равно")</f>
        <v>#REF!</v>
      </c>
    </row>
    <row r="1182" customFormat="false" ht="18" hidden="false" customHeight="false" outlineLevel="0" collapsed="false">
      <c r="T1182" s="104" t="n">
        <f aca="false">SUM(F1160:F1160)</f>
        <v>0</v>
      </c>
      <c r="U1182" s="205" t="e">
        <f aca="false">IF(#REF!=#REF!,0,"не равно")</f>
        <v>#REF!</v>
      </c>
    </row>
    <row r="1183" customFormat="false" ht="18" hidden="false" customHeight="false" outlineLevel="0" collapsed="false">
      <c r="T1183" s="104" t="n">
        <f aca="false">SUM(F1161:F1161)</f>
        <v>0</v>
      </c>
      <c r="U1183" s="205" t="e">
        <f aca="false">IF(#REF!=#REF!,0,"не равно")</f>
        <v>#REF!</v>
      </c>
    </row>
    <row r="1184" customFormat="false" ht="18" hidden="false" customHeight="false" outlineLevel="0" collapsed="false">
      <c r="T1184" s="104" t="n">
        <f aca="false">SUM(F1162:F1162)</f>
        <v>0</v>
      </c>
      <c r="U1184" s="205" t="e">
        <f aca="false">IF(#REF!=#REF!,0,"не равно")</f>
        <v>#REF!</v>
      </c>
    </row>
    <row r="1185" customFormat="false" ht="18" hidden="false" customHeight="false" outlineLevel="0" collapsed="false">
      <c r="T1185" s="104" t="n">
        <f aca="false">SUM(F1163:F1163)</f>
        <v>0</v>
      </c>
      <c r="U1185" s="205" t="e">
        <f aca="false">IF(#REF!=#REF!,0,"не равно")</f>
        <v>#REF!</v>
      </c>
    </row>
    <row r="1186" customFormat="false" ht="18" hidden="false" customHeight="false" outlineLevel="0" collapsed="false">
      <c r="T1186" s="104" t="n">
        <f aca="false">SUM(F1164:F1164)</f>
        <v>0</v>
      </c>
      <c r="U1186" s="205" t="e">
        <f aca="false">IF(#REF!=#REF!,0,"не равно")</f>
        <v>#REF!</v>
      </c>
    </row>
    <row r="1187" customFormat="false" ht="18" hidden="false" customHeight="false" outlineLevel="0" collapsed="false">
      <c r="T1187" s="104" t="n">
        <f aca="false">SUM(F1165:F1165)</f>
        <v>0</v>
      </c>
      <c r="U1187" s="205" t="e">
        <f aca="false">IF(#REF!=#REF!,0,"не равно")</f>
        <v>#REF!</v>
      </c>
    </row>
    <row r="1188" customFormat="false" ht="18" hidden="false" customHeight="false" outlineLevel="0" collapsed="false">
      <c r="T1188" s="104" t="n">
        <f aca="false">SUM(F1166:F1166)</f>
        <v>0</v>
      </c>
      <c r="U1188" s="205" t="e">
        <f aca="false">IF(#REF!=#REF!,0,"не равно")</f>
        <v>#REF!</v>
      </c>
    </row>
    <row r="1189" customFormat="false" ht="18" hidden="false" customHeight="false" outlineLevel="0" collapsed="false">
      <c r="T1189" s="104" t="n">
        <f aca="false">SUM(F1167:F1167)</f>
        <v>0</v>
      </c>
      <c r="U1189" s="205" t="e">
        <f aca="false">IF(#REF!=#REF!,0,"не равно")</f>
        <v>#REF!</v>
      </c>
    </row>
    <row r="1190" customFormat="false" ht="18" hidden="false" customHeight="false" outlineLevel="0" collapsed="false">
      <c r="T1190" s="104" t="n">
        <f aca="false">SUM(F1168:F1168)</f>
        <v>0</v>
      </c>
      <c r="U1190" s="205" t="e">
        <f aca="false">IF(#REF!=#REF!,0,"не равно")</f>
        <v>#REF!</v>
      </c>
    </row>
    <row r="1191" customFormat="false" ht="18" hidden="false" customHeight="false" outlineLevel="0" collapsed="false">
      <c r="T1191" s="104" t="n">
        <f aca="false">SUM(F1169:F1169)</f>
        <v>0</v>
      </c>
      <c r="U1191" s="205" t="e">
        <f aca="false">IF(#REF!=#REF!,0,"не равно")</f>
        <v>#REF!</v>
      </c>
    </row>
    <row r="1192" customFormat="false" ht="18" hidden="false" customHeight="false" outlineLevel="0" collapsed="false">
      <c r="T1192" s="104" t="n">
        <f aca="false">SUM(F1170:F1170)</f>
        <v>0</v>
      </c>
      <c r="U1192" s="205" t="e">
        <f aca="false">IF(#REF!=#REF!,0,"не равно")</f>
        <v>#REF!</v>
      </c>
    </row>
    <row r="1193" customFormat="false" ht="18" hidden="false" customHeight="false" outlineLevel="0" collapsed="false">
      <c r="T1193" s="104" t="n">
        <f aca="false">SUM(F1171:F1171)</f>
        <v>0</v>
      </c>
      <c r="U1193" s="205" t="e">
        <f aca="false">IF(#REF!=#REF!,0,"не равно")</f>
        <v>#REF!</v>
      </c>
    </row>
    <row r="1194" customFormat="false" ht="18" hidden="false" customHeight="false" outlineLevel="0" collapsed="false">
      <c r="T1194" s="104" t="n">
        <f aca="false">SUM(F1172:F1172)</f>
        <v>0</v>
      </c>
      <c r="U1194" s="205" t="e">
        <f aca="false">IF(#REF!=#REF!,0,"не равно")</f>
        <v>#REF!</v>
      </c>
    </row>
    <row r="1195" customFormat="false" ht="18" hidden="false" customHeight="false" outlineLevel="0" collapsed="false">
      <c r="T1195" s="104" t="n">
        <f aca="false">SUM(F1173:F1173)</f>
        <v>0</v>
      </c>
      <c r="U1195" s="205" t="e">
        <f aca="false">IF(#REF!=#REF!,0,"не равно")</f>
        <v>#REF!</v>
      </c>
    </row>
    <row r="1196" customFormat="false" ht="18" hidden="false" customHeight="false" outlineLevel="0" collapsed="false">
      <c r="T1196" s="104" t="n">
        <f aca="false">SUM(F1174:F1174)</f>
        <v>0</v>
      </c>
      <c r="U1196" s="205" t="e">
        <f aca="false">IF(#REF!=#REF!,0,"не равно")</f>
        <v>#REF!</v>
      </c>
    </row>
    <row r="1197" customFormat="false" ht="18" hidden="false" customHeight="false" outlineLevel="0" collapsed="false">
      <c r="T1197" s="104" t="n">
        <f aca="false">SUM(F1175:F1175)</f>
        <v>0</v>
      </c>
      <c r="U1197" s="205" t="e">
        <f aca="false">IF(#REF!=#REF!,0,"не равно")</f>
        <v>#REF!</v>
      </c>
    </row>
  </sheetData>
  <mergeCells count="87">
    <mergeCell ref="A1:F1"/>
    <mergeCell ref="M1:R1"/>
    <mergeCell ref="Q3:R3"/>
    <mergeCell ref="M4:R4"/>
    <mergeCell ref="A5:L7"/>
    <mergeCell ref="B8:F8"/>
    <mergeCell ref="A12:A15"/>
    <mergeCell ref="B12:B15"/>
    <mergeCell ref="C12:C15"/>
    <mergeCell ref="D12:D15"/>
    <mergeCell ref="E12:E15"/>
    <mergeCell ref="F12:F15"/>
    <mergeCell ref="G12:G15"/>
    <mergeCell ref="H12:H15"/>
    <mergeCell ref="I12:L12"/>
    <mergeCell ref="M12:O12"/>
    <mergeCell ref="P12:P15"/>
    <mergeCell ref="Q12:Q15"/>
    <mergeCell ref="R12:R15"/>
    <mergeCell ref="T12:T14"/>
    <mergeCell ref="X12:X14"/>
    <mergeCell ref="Z12:AA14"/>
    <mergeCell ref="I13:I15"/>
    <mergeCell ref="J13:J15"/>
    <mergeCell ref="K13:K15"/>
    <mergeCell ref="L13:L15"/>
    <mergeCell ref="M13:M15"/>
    <mergeCell ref="N13:N15"/>
    <mergeCell ref="O13:O15"/>
    <mergeCell ref="Z15:AA15"/>
    <mergeCell ref="A17:R17"/>
    <mergeCell ref="A18:R18"/>
    <mergeCell ref="A19:R19"/>
    <mergeCell ref="A30:R30"/>
    <mergeCell ref="A31:R31"/>
    <mergeCell ref="A38:R38"/>
    <mergeCell ref="A46:R46"/>
    <mergeCell ref="A50:R50"/>
    <mergeCell ref="A58:R58"/>
    <mergeCell ref="A59:R59"/>
    <mergeCell ref="A60:R60"/>
    <mergeCell ref="A64:R64"/>
    <mergeCell ref="A76:R76"/>
    <mergeCell ref="A84:P84"/>
    <mergeCell ref="A89:R89"/>
    <mergeCell ref="A97:R97"/>
    <mergeCell ref="A106:R106"/>
    <mergeCell ref="A107:R107"/>
    <mergeCell ref="A111:R111"/>
    <mergeCell ref="A112:R112"/>
    <mergeCell ref="A118:R118"/>
    <mergeCell ref="A124:Q124"/>
    <mergeCell ref="A131:Q131"/>
    <mergeCell ref="A140:R140"/>
    <mergeCell ref="A146:R146"/>
    <mergeCell ref="A158:R158"/>
    <mergeCell ref="A165:R165"/>
    <mergeCell ref="A171:R171"/>
    <mergeCell ref="A178:R178"/>
    <mergeCell ref="A185:R185"/>
    <mergeCell ref="A192:R192"/>
    <mergeCell ref="A198:Q198"/>
    <mergeCell ref="A205:Q205"/>
    <mergeCell ref="A213:R213"/>
    <mergeCell ref="A221:Q221"/>
    <mergeCell ref="A229:R229"/>
    <mergeCell ref="A235:R235"/>
    <mergeCell ref="A244:R244"/>
    <mergeCell ref="A245:Q245"/>
    <mergeCell ref="A246:Q246"/>
    <mergeCell ref="A249:Q249"/>
    <mergeCell ref="A260:Q260"/>
    <mergeCell ref="A264:Q264"/>
    <mergeCell ref="A265:Q265"/>
    <mergeCell ref="A275:Q275"/>
    <mergeCell ref="A276:Q276"/>
    <mergeCell ref="A285:R285"/>
    <mergeCell ref="A290:R290"/>
    <mergeCell ref="A296:R296"/>
    <mergeCell ref="A304:R304"/>
    <mergeCell ref="A319:R319"/>
    <mergeCell ref="A320:R320"/>
    <mergeCell ref="A323:R323"/>
    <mergeCell ref="A327:R327"/>
    <mergeCell ref="A333:R333"/>
    <mergeCell ref="F403:N403"/>
    <mergeCell ref="L405:Q405"/>
  </mergeCells>
  <printOptions headings="false" gridLines="false" gridLinesSet="true" horizontalCentered="false" verticalCentered="false"/>
  <pageMargins left="0.39375" right="0.39375" top="0.472222222222222" bottom="0.354166666666667" header="0.196527777777778" footer="0.511811023622047"/>
  <pageSetup paperSize="9" scale="63" fitToWidth="1" fitToHeight="1" pageOrder="downThenOver" orientation="landscape" blackAndWhite="false" draft="false" cellComments="none" horizontalDpi="300" verticalDpi="300" copies="1"/>
  <headerFooter differentFirst="false" differentOddEven="false">
    <oddHeader>&amp;R&amp;12                                                                 &amp;8           
стр. &amp;P</oddHeader>
    <oddFooter/>
  </headerFooter>
  <rowBreaks count="1" manualBreakCount="1">
    <brk id="3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1"/>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selection pane="topLeft" activeCell="D10" activeCellId="0" sqref="D10"/>
    </sheetView>
  </sheetViews>
  <sheetFormatPr defaultColWidth="9.0546875" defaultRowHeight="12.75" zeroHeight="false" outlineLevelRow="0" outlineLevelCol="0"/>
  <cols>
    <col collapsed="false" customWidth="true" hidden="false" outlineLevel="0" max="2" min="2" style="0" width="9.28"/>
    <col collapsed="false" customWidth="true" hidden="false" outlineLevel="0" max="3" min="3" style="0" width="9.99"/>
    <col collapsed="false" customWidth="true" hidden="false" outlineLevel="0" max="4" min="4" style="0" width="15.7"/>
  </cols>
  <sheetData>
    <row r="1" customFormat="false" ht="18" hidden="false" customHeight="false" outlineLevel="0" collapsed="false">
      <c r="C1" s="206"/>
      <c r="D1" s="206"/>
    </row>
    <row r="3" customFormat="false" ht="50.25" hidden="false" customHeight="true" outlineLevel="0" collapsed="false">
      <c r="B3" s="207" t="s">
        <v>177</v>
      </c>
      <c r="C3" s="207" t="s">
        <v>178</v>
      </c>
      <c r="D3" s="208" t="n">
        <v>42339</v>
      </c>
    </row>
    <row r="4" customFormat="false" ht="18" hidden="false" customHeight="false" outlineLevel="0" collapsed="false">
      <c r="B4" s="209" t="n">
        <v>1</v>
      </c>
      <c r="C4" s="210" t="n">
        <v>1</v>
      </c>
      <c r="D4" s="211" t="n">
        <v>1113</v>
      </c>
    </row>
    <row r="5" customFormat="false" ht="18" hidden="false" customHeight="false" outlineLevel="0" collapsed="false">
      <c r="B5" s="209" t="n">
        <v>1</v>
      </c>
      <c r="C5" s="210" t="n">
        <v>1</v>
      </c>
      <c r="D5" s="212" t="n">
        <v>1378</v>
      </c>
      <c r="E5" s="213"/>
    </row>
    <row r="6" customFormat="false" ht="18" hidden="false" customHeight="false" outlineLevel="0" collapsed="false">
      <c r="B6" s="209" t="n">
        <v>2</v>
      </c>
      <c r="C6" s="210" t="n">
        <v>1.09</v>
      </c>
      <c r="D6" s="212" t="n">
        <v>1383</v>
      </c>
      <c r="E6" s="213"/>
    </row>
    <row r="7" customFormat="false" ht="18" hidden="false" customHeight="false" outlineLevel="0" collapsed="false">
      <c r="B7" s="209" t="n">
        <v>3</v>
      </c>
      <c r="C7" s="210" t="n">
        <v>1.18</v>
      </c>
      <c r="D7" s="212" t="n">
        <v>1393</v>
      </c>
      <c r="E7" s="213"/>
    </row>
    <row r="8" customFormat="false" ht="18" hidden="false" customHeight="false" outlineLevel="0" collapsed="false">
      <c r="B8" s="209" t="n">
        <v>4</v>
      </c>
      <c r="C8" s="210" t="n">
        <v>1.27</v>
      </c>
      <c r="D8" s="212" t="n">
        <v>1414</v>
      </c>
      <c r="E8" s="213"/>
    </row>
    <row r="9" customFormat="false" ht="18" hidden="false" customHeight="false" outlineLevel="0" collapsed="false">
      <c r="B9" s="209" t="n">
        <v>5</v>
      </c>
      <c r="C9" s="210" t="n">
        <v>1.36</v>
      </c>
      <c r="D9" s="212" t="n">
        <v>1514</v>
      </c>
      <c r="E9" s="213"/>
    </row>
    <row r="10" customFormat="false" ht="18" hidden="false" customHeight="false" outlineLevel="0" collapsed="false">
      <c r="B10" s="209" t="n">
        <v>6</v>
      </c>
      <c r="C10" s="210" t="n">
        <v>1.45</v>
      </c>
      <c r="D10" s="212" t="n">
        <f aca="false">$D$4*$C10</f>
        <v>1614</v>
      </c>
      <c r="E10" s="213"/>
    </row>
    <row r="11" customFormat="false" ht="18" hidden="false" customHeight="false" outlineLevel="0" collapsed="false">
      <c r="B11" s="209" t="n">
        <v>7</v>
      </c>
      <c r="C11" s="210" t="n">
        <v>1.54</v>
      </c>
      <c r="D11" s="212" t="n">
        <f aca="false">$D$4*$C11</f>
        <v>1714</v>
      </c>
      <c r="E11" s="213"/>
    </row>
    <row r="12" customFormat="false" ht="18" hidden="false" customHeight="false" outlineLevel="0" collapsed="false">
      <c r="B12" s="209" t="n">
        <v>8</v>
      </c>
      <c r="C12" s="210" t="n">
        <v>1.64</v>
      </c>
      <c r="D12" s="212" t="n">
        <f aca="false">$D$4*$C12</f>
        <v>1825</v>
      </c>
      <c r="E12" s="213"/>
    </row>
    <row r="13" customFormat="false" ht="18" hidden="false" customHeight="false" outlineLevel="0" collapsed="false">
      <c r="B13" s="209" t="n">
        <v>9</v>
      </c>
      <c r="C13" s="210" t="n">
        <v>1.73</v>
      </c>
      <c r="D13" s="212" t="n">
        <f aca="false">$D$4*$C13</f>
        <v>1925</v>
      </c>
      <c r="E13" s="213"/>
    </row>
    <row r="14" customFormat="false" ht="18" hidden="false" customHeight="false" outlineLevel="0" collapsed="false">
      <c r="B14" s="209" t="n">
        <v>10</v>
      </c>
      <c r="C14" s="210" t="n">
        <v>1.82</v>
      </c>
      <c r="D14" s="212" t="n">
        <f aca="false">$D$4*$C14</f>
        <v>2026</v>
      </c>
      <c r="E14" s="213"/>
    </row>
    <row r="15" customFormat="false" ht="18" hidden="false" customHeight="false" outlineLevel="0" collapsed="false">
      <c r="B15" s="209" t="n">
        <v>11</v>
      </c>
      <c r="C15" s="210" t="n">
        <v>1.97</v>
      </c>
      <c r="D15" s="212" t="n">
        <f aca="false">$D$4*$C15</f>
        <v>2193</v>
      </c>
      <c r="E15" s="213"/>
    </row>
    <row r="16" customFormat="false" ht="18" hidden="false" customHeight="false" outlineLevel="0" collapsed="false">
      <c r="B16" s="209" t="n">
        <v>12</v>
      </c>
      <c r="C16" s="210" t="n">
        <v>2.12</v>
      </c>
      <c r="D16" s="212" t="n">
        <f aca="false">$D$4*$C16</f>
        <v>2360</v>
      </c>
      <c r="E16" s="213"/>
    </row>
    <row r="17" customFormat="false" ht="18" hidden="false" customHeight="false" outlineLevel="0" collapsed="false">
      <c r="B17" s="209" t="n">
        <v>13</v>
      </c>
      <c r="C17" s="210" t="n">
        <v>2.27</v>
      </c>
      <c r="D17" s="212" t="n">
        <f aca="false">$D$4*$C17</f>
        <v>2527</v>
      </c>
      <c r="E17" s="213"/>
    </row>
    <row r="18" customFormat="false" ht="18" hidden="false" customHeight="false" outlineLevel="0" collapsed="false">
      <c r="B18" s="209" t="n">
        <v>14</v>
      </c>
      <c r="C18" s="210" t="n">
        <v>2.42</v>
      </c>
      <c r="D18" s="212" t="n">
        <f aca="false">$D$4*$C18</f>
        <v>2693</v>
      </c>
      <c r="E18" s="213"/>
    </row>
    <row r="19" customFormat="false" ht="18" hidden="false" customHeight="false" outlineLevel="0" collapsed="false">
      <c r="B19" s="209" t="n">
        <v>15</v>
      </c>
      <c r="C19" s="210" t="n">
        <v>2.58</v>
      </c>
      <c r="D19" s="212" t="n">
        <f aca="false">$D$4*$C19</f>
        <v>2872</v>
      </c>
      <c r="E19" s="213"/>
    </row>
    <row r="20" customFormat="false" ht="18" hidden="false" customHeight="false" outlineLevel="0" collapsed="false">
      <c r="B20" s="209" t="n">
        <v>16</v>
      </c>
      <c r="C20" s="210" t="n">
        <v>2.79</v>
      </c>
      <c r="D20" s="212" t="n">
        <f aca="false">$D$4*$C20</f>
        <v>3105</v>
      </c>
      <c r="E20" s="213"/>
    </row>
    <row r="21" customFormat="false" ht="18" hidden="false" customHeight="false" outlineLevel="0" collapsed="false">
      <c r="B21" s="209" t="n">
        <v>17</v>
      </c>
      <c r="C21" s="210" t="n">
        <v>3</v>
      </c>
      <c r="D21" s="212" t="n">
        <f aca="false">$D$4*$C21</f>
        <v>3339</v>
      </c>
      <c r="E21" s="213"/>
    </row>
    <row r="22" customFormat="false" ht="18" hidden="false" customHeight="false" outlineLevel="0" collapsed="false">
      <c r="B22" s="209" t="n">
        <v>18</v>
      </c>
      <c r="C22" s="210" t="n">
        <v>3.21</v>
      </c>
      <c r="D22" s="212" t="n">
        <f aca="false">$D$4*$C22</f>
        <v>3573</v>
      </c>
      <c r="E22" s="213"/>
    </row>
    <row r="23" customFormat="false" ht="18" hidden="false" customHeight="false" outlineLevel="0" collapsed="false">
      <c r="B23" s="209" t="n">
        <v>19</v>
      </c>
      <c r="C23" s="210" t="n">
        <v>3.42</v>
      </c>
      <c r="D23" s="212" t="n">
        <f aca="false">$D$4*$C23</f>
        <v>3806</v>
      </c>
      <c r="E23" s="213"/>
    </row>
    <row r="24" customFormat="false" ht="18" hidden="false" customHeight="false" outlineLevel="0" collapsed="false">
      <c r="B24" s="209" t="n">
        <v>20</v>
      </c>
      <c r="C24" s="210" t="n">
        <v>3.64</v>
      </c>
      <c r="D24" s="212" t="n">
        <f aca="false">$D$4*$C24</f>
        <v>4051</v>
      </c>
      <c r="E24" s="213"/>
    </row>
    <row r="25" customFormat="false" ht="18" hidden="false" customHeight="false" outlineLevel="0" collapsed="false">
      <c r="B25" s="209" t="n">
        <v>21</v>
      </c>
      <c r="C25" s="210" t="n">
        <v>3.85</v>
      </c>
      <c r="D25" s="212" t="n">
        <f aca="false">$D$4*$C25</f>
        <v>4285</v>
      </c>
      <c r="E25" s="213"/>
    </row>
    <row r="26" customFormat="false" ht="18" hidden="false" customHeight="false" outlineLevel="0" collapsed="false">
      <c r="B26" s="209" t="n">
        <v>22</v>
      </c>
      <c r="C26" s="210" t="n">
        <v>4.06</v>
      </c>
      <c r="D26" s="212" t="n">
        <f aca="false">$D$4*$C26</f>
        <v>4519</v>
      </c>
      <c r="E26" s="213"/>
    </row>
    <row r="27" customFormat="false" ht="18" hidden="false" customHeight="false" outlineLevel="0" collapsed="false">
      <c r="B27" s="209" t="n">
        <v>23</v>
      </c>
      <c r="C27" s="210" t="n">
        <v>4.27</v>
      </c>
      <c r="D27" s="212" t="n">
        <f aca="false">$D$4*$C27</f>
        <v>4753</v>
      </c>
      <c r="E27" s="213"/>
    </row>
    <row r="28" customFormat="false" ht="18" hidden="false" customHeight="false" outlineLevel="0" collapsed="false">
      <c r="B28" s="209" t="n">
        <v>24</v>
      </c>
      <c r="C28" s="210" t="n">
        <v>4.36</v>
      </c>
      <c r="D28" s="212" t="n">
        <f aca="false">$D$4*$C28</f>
        <v>4853</v>
      </c>
      <c r="E28" s="213"/>
    </row>
    <row r="29" customFormat="false" ht="18" hidden="false" customHeight="false" outlineLevel="0" collapsed="false">
      <c r="B29" s="209" t="n">
        <v>25</v>
      </c>
      <c r="C29" s="210" t="n">
        <v>4.51</v>
      </c>
      <c r="D29" s="212" t="n">
        <f aca="false">$D$4*$C29</f>
        <v>5020</v>
      </c>
      <c r="E29" s="213"/>
    </row>
    <row r="31" customFormat="false" ht="12.75" hidden="false" customHeight="false" outlineLevel="0" collapsed="false">
      <c r="D31" s="214"/>
    </row>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false" rightToLeft="false" tabSelected="false" showOutlineSymbols="true" defaultGridColor="true" view="pageBreakPreview" topLeftCell="A2" colorId="64" zoomScale="75" zoomScaleNormal="75" zoomScalePageLayoutView="75" workbookViewId="0">
      <selection pane="topLeft" activeCell="L30" activeCellId="0" sqref="L3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6.28"/>
    <col collapsed="false" customWidth="true" hidden="false" outlineLevel="0" max="3" min="3" style="0" width="9.99"/>
    <col collapsed="false" customWidth="true" hidden="false" outlineLevel="0" max="4" min="4" style="0" width="12.99"/>
    <col collapsed="false" customWidth="true" hidden="true" outlineLevel="0" max="5" min="5" style="0" width="17.28"/>
    <col collapsed="false" customWidth="true" hidden="false" outlineLevel="0" max="6" min="6" style="0" width="11.99"/>
    <col collapsed="false" customWidth="true" hidden="false" outlineLevel="0" max="7" min="7" style="0" width="14.14"/>
    <col collapsed="false" customWidth="true" hidden="false" outlineLevel="0" max="8" min="8" style="0" width="13.41"/>
    <col collapsed="false" customWidth="true" hidden="false" outlineLevel="0" max="9" min="9" style="0" width="15.85"/>
    <col collapsed="false" customWidth="true" hidden="false" outlineLevel="0" max="10" min="10" style="0" width="9.7"/>
  </cols>
  <sheetData>
    <row r="1" customFormat="false" ht="18" hidden="false" customHeight="false" outlineLevel="0" collapsed="false">
      <c r="C1" s="206"/>
      <c r="D1" s="206"/>
      <c r="E1" s="206"/>
    </row>
    <row r="3" customFormat="false" ht="50.25" hidden="false" customHeight="true" outlineLevel="0" collapsed="false">
      <c r="A3" s="215"/>
      <c r="B3" s="216" t="s">
        <v>177</v>
      </c>
      <c r="C3" s="216" t="s">
        <v>178</v>
      </c>
      <c r="D3" s="217" t="n">
        <v>41275</v>
      </c>
      <c r="E3" s="217" t="n">
        <v>41609</v>
      </c>
      <c r="F3" s="217" t="n">
        <v>42370</v>
      </c>
      <c r="G3" s="217" t="n">
        <v>42705</v>
      </c>
      <c r="H3" s="217" t="n">
        <v>42736</v>
      </c>
      <c r="I3" s="217" t="n">
        <v>43070</v>
      </c>
      <c r="J3" s="218" t="s">
        <v>179</v>
      </c>
    </row>
    <row r="4" customFormat="false" ht="15.75" hidden="false" customHeight="false" outlineLevel="0" collapsed="false">
      <c r="A4" s="215"/>
      <c r="B4" s="219" t="n">
        <v>1</v>
      </c>
      <c r="C4" s="220" t="n">
        <v>1</v>
      </c>
      <c r="D4" s="221" t="n">
        <v>852</v>
      </c>
      <c r="E4" s="222" t="n">
        <v>928</v>
      </c>
      <c r="F4" s="221" t="n">
        <v>1012</v>
      </c>
      <c r="G4" s="222" t="n">
        <v>1177</v>
      </c>
      <c r="H4" s="221" t="n">
        <v>1177</v>
      </c>
      <c r="I4" s="222" t="n">
        <v>1394</v>
      </c>
      <c r="J4" s="0" t="n">
        <v>1218</v>
      </c>
    </row>
    <row r="5" customFormat="false" ht="15.75" hidden="false" customHeight="false" outlineLevel="0" collapsed="false">
      <c r="A5" s="215"/>
      <c r="B5" s="219" t="n">
        <v>1</v>
      </c>
      <c r="C5" s="220" t="n">
        <v>1</v>
      </c>
      <c r="D5" s="223" t="n">
        <v>1147</v>
      </c>
      <c r="E5" s="223" t="n">
        <v>1218</v>
      </c>
      <c r="F5" s="223" t="n">
        <v>1378</v>
      </c>
      <c r="G5" s="223" t="n">
        <v>1543</v>
      </c>
      <c r="H5" s="223" t="n">
        <v>1543</v>
      </c>
      <c r="I5" s="223" t="n">
        <v>1760</v>
      </c>
      <c r="J5" s="214" t="n">
        <f aca="false">J4-852</f>
        <v>366</v>
      </c>
    </row>
    <row r="6" customFormat="false" ht="15.75" hidden="false" customHeight="false" outlineLevel="0" collapsed="false">
      <c r="A6" s="215"/>
      <c r="B6" s="219" t="n">
        <v>2</v>
      </c>
      <c r="C6" s="220" t="n">
        <v>1.09</v>
      </c>
      <c r="D6" s="223" t="n">
        <v>1152</v>
      </c>
      <c r="E6" s="223" t="n">
        <v>1218</v>
      </c>
      <c r="F6" s="223" t="n">
        <f aca="false">$F$5+17</f>
        <v>1395</v>
      </c>
      <c r="G6" s="223" t="n">
        <f aca="false">$G$5+14</f>
        <v>1557</v>
      </c>
      <c r="H6" s="223" t="n">
        <v>1557</v>
      </c>
      <c r="I6" s="223" t="n">
        <v>1760</v>
      </c>
      <c r="J6" s="0" t="n">
        <v>1378</v>
      </c>
    </row>
    <row r="7" customFormat="false" ht="15.75" hidden="false" customHeight="false" outlineLevel="0" collapsed="false">
      <c r="A7" s="215"/>
      <c r="B7" s="219" t="n">
        <v>3</v>
      </c>
      <c r="C7" s="220" t="n">
        <v>1.18</v>
      </c>
      <c r="D7" s="223" t="n">
        <v>1162</v>
      </c>
      <c r="E7" s="223" t="n">
        <v>1218</v>
      </c>
      <c r="F7" s="223" t="n">
        <f aca="false">$F$5+17*2</f>
        <v>1412</v>
      </c>
      <c r="G7" s="223" t="n">
        <f aca="false">$G$5+14*2</f>
        <v>1571</v>
      </c>
      <c r="H7" s="223" t="n">
        <v>1571</v>
      </c>
      <c r="I7" s="223" t="n">
        <v>1760</v>
      </c>
      <c r="J7" s="214" t="n">
        <f aca="false">J6-J5</f>
        <v>1012</v>
      </c>
    </row>
    <row r="8" customFormat="false" ht="15.75" hidden="false" customHeight="false" outlineLevel="0" collapsed="false">
      <c r="A8" s="215"/>
      <c r="B8" s="219" t="n">
        <v>4</v>
      </c>
      <c r="C8" s="220" t="n">
        <v>1.27</v>
      </c>
      <c r="D8" s="223" t="n">
        <v>1172</v>
      </c>
      <c r="E8" s="223" t="n">
        <v>1218</v>
      </c>
      <c r="F8" s="223" t="n">
        <f aca="false">$F$5+17*3</f>
        <v>1429</v>
      </c>
      <c r="G8" s="223" t="n">
        <f aca="false">$G$5+14*3</f>
        <v>1585</v>
      </c>
      <c r="H8" s="223" t="n">
        <v>1585</v>
      </c>
      <c r="I8" s="223" t="n">
        <f aca="false">$I$4*$C8</f>
        <v>1770</v>
      </c>
    </row>
    <row r="9" customFormat="false" ht="15.75" hidden="false" customHeight="false" outlineLevel="0" collapsed="false">
      <c r="A9" s="215"/>
      <c r="B9" s="219" t="n">
        <v>5</v>
      </c>
      <c r="C9" s="220" t="n">
        <v>1.36</v>
      </c>
      <c r="D9" s="223" t="n">
        <v>1182</v>
      </c>
      <c r="E9" s="223" t="n">
        <v>1262</v>
      </c>
      <c r="F9" s="223" t="n">
        <f aca="false">$F$5+17*4</f>
        <v>1446</v>
      </c>
      <c r="G9" s="223" t="n">
        <f aca="false">$G$4*C9</f>
        <v>1601</v>
      </c>
      <c r="H9" s="223" t="n">
        <f aca="false">$H$4*$C9</f>
        <v>1601</v>
      </c>
      <c r="I9" s="223" t="n">
        <f aca="false">$I$4*$C9</f>
        <v>1896</v>
      </c>
    </row>
    <row r="10" customFormat="false" ht="15.75" hidden="false" customHeight="false" outlineLevel="0" collapsed="false">
      <c r="A10" s="215"/>
      <c r="B10" s="219" t="n">
        <v>6</v>
      </c>
      <c r="C10" s="220" t="n">
        <v>1.45</v>
      </c>
      <c r="D10" s="223" t="n">
        <f aca="false">$D$4*$C10</f>
        <v>1235</v>
      </c>
      <c r="E10" s="223" t="n">
        <f aca="false">$E$4*$C10</f>
        <v>1346</v>
      </c>
      <c r="F10" s="223" t="n">
        <f aca="false">$F$4*C10</f>
        <v>1467</v>
      </c>
      <c r="G10" s="223" t="n">
        <f aca="false">$G$4*C10</f>
        <v>1707</v>
      </c>
      <c r="H10" s="223" t="n">
        <f aca="false">$H$4*$C10</f>
        <v>1707</v>
      </c>
      <c r="I10" s="223" t="n">
        <f aca="false">$I$4*$C10</f>
        <v>2021</v>
      </c>
    </row>
    <row r="11" customFormat="false" ht="15.75" hidden="false" customHeight="false" outlineLevel="0" collapsed="false">
      <c r="A11" s="215"/>
      <c r="B11" s="219" t="n">
        <v>7</v>
      </c>
      <c r="C11" s="220" t="n">
        <v>1.54</v>
      </c>
      <c r="D11" s="223" t="n">
        <f aca="false">$D$4*$C11</f>
        <v>1312</v>
      </c>
      <c r="E11" s="223" t="n">
        <f aca="false">$E$4*$C11</f>
        <v>1429</v>
      </c>
      <c r="F11" s="223" t="n">
        <f aca="false">$F$4*C11</f>
        <v>1558</v>
      </c>
      <c r="G11" s="223" t="n">
        <f aca="false">$G$4*C11</f>
        <v>1813</v>
      </c>
      <c r="H11" s="223" t="n">
        <f aca="false">$H$4*$C11</f>
        <v>1813</v>
      </c>
      <c r="I11" s="223" t="n">
        <f aca="false">$I$4*$C11</f>
        <v>2147</v>
      </c>
    </row>
    <row r="12" customFormat="false" ht="15.75" hidden="false" customHeight="false" outlineLevel="0" collapsed="false">
      <c r="A12" s="215"/>
      <c r="B12" s="219" t="n">
        <v>8</v>
      </c>
      <c r="C12" s="220" t="n">
        <v>1.64</v>
      </c>
      <c r="D12" s="223" t="n">
        <f aca="false">$D$4*$C12</f>
        <v>1397</v>
      </c>
      <c r="E12" s="223" t="n">
        <f aca="false">$E$4*$C12</f>
        <v>1522</v>
      </c>
      <c r="F12" s="223" t="n">
        <f aca="false">$F$4*C12</f>
        <v>1660</v>
      </c>
      <c r="G12" s="223" t="n">
        <f aca="false">$G$4*C12</f>
        <v>1930</v>
      </c>
      <c r="H12" s="223" t="n">
        <f aca="false">$H$4*$C12</f>
        <v>1930</v>
      </c>
      <c r="I12" s="223" t="n">
        <f aca="false">$I$4*$C12</f>
        <v>2286</v>
      </c>
      <c r="J12" s="0" t="n">
        <v>1378</v>
      </c>
    </row>
    <row r="13" customFormat="false" ht="15.75" hidden="false" customHeight="false" outlineLevel="0" collapsed="false">
      <c r="A13" s="215"/>
      <c r="B13" s="219" t="n">
        <v>9</v>
      </c>
      <c r="C13" s="220" t="n">
        <v>1.73</v>
      </c>
      <c r="D13" s="223" t="n">
        <f aca="false">$D$4*$C13</f>
        <v>1474</v>
      </c>
      <c r="E13" s="223" t="n">
        <f aca="false">$E$4*$C13</f>
        <v>1605</v>
      </c>
      <c r="F13" s="223" t="n">
        <f aca="false">$F$4*C13</f>
        <v>1751</v>
      </c>
      <c r="G13" s="223" t="n">
        <f aca="false">$G$4*C13</f>
        <v>2036</v>
      </c>
      <c r="H13" s="223" t="n">
        <f aca="false">$H$4*$C13</f>
        <v>2036</v>
      </c>
      <c r="I13" s="223" t="n">
        <f aca="false">$I$4*$C13</f>
        <v>2412</v>
      </c>
      <c r="J13" s="0" t="n">
        <v>366</v>
      </c>
    </row>
    <row r="14" customFormat="false" ht="15.75" hidden="false" customHeight="false" outlineLevel="0" collapsed="false">
      <c r="A14" s="215"/>
      <c r="B14" s="219" t="n">
        <v>10</v>
      </c>
      <c r="C14" s="220" t="n">
        <v>1.82</v>
      </c>
      <c r="D14" s="223" t="n">
        <f aca="false">$D$4*$C14</f>
        <v>1551</v>
      </c>
      <c r="E14" s="223" t="n">
        <f aca="false">$E$4*$C14</f>
        <v>1689</v>
      </c>
      <c r="F14" s="223" t="n">
        <f aca="false">$F$4*C14</f>
        <v>1842</v>
      </c>
      <c r="G14" s="223" t="n">
        <f aca="false">$G$4*C14</f>
        <v>2142</v>
      </c>
      <c r="H14" s="223" t="n">
        <f aca="false">$H$4*$C14</f>
        <v>2142</v>
      </c>
      <c r="I14" s="223" t="n">
        <f aca="false">$I$4*$C14</f>
        <v>2537</v>
      </c>
      <c r="J14" s="0" t="n">
        <v>1543</v>
      </c>
    </row>
    <row r="15" customFormat="false" ht="15.75" hidden="false" customHeight="false" outlineLevel="0" collapsed="false">
      <c r="A15" s="215"/>
      <c r="B15" s="219" t="n">
        <v>11</v>
      </c>
      <c r="C15" s="220" t="n">
        <v>1.97</v>
      </c>
      <c r="D15" s="223" t="n">
        <f aca="false">$D$4*$C15</f>
        <v>1678</v>
      </c>
      <c r="E15" s="223" t="n">
        <f aca="false">$E$4*$C15</f>
        <v>1828</v>
      </c>
      <c r="F15" s="223" t="n">
        <f aca="false">$F$4*C15</f>
        <v>1994</v>
      </c>
      <c r="G15" s="223" t="n">
        <f aca="false">$G$4*C15</f>
        <v>2319</v>
      </c>
      <c r="H15" s="223" t="n">
        <f aca="false">$H$4*$C15</f>
        <v>2319</v>
      </c>
      <c r="I15" s="223" t="n">
        <f aca="false">$I$4*$C15</f>
        <v>2746</v>
      </c>
      <c r="J15" s="0" t="n">
        <f aca="false">J14-J13</f>
        <v>1177</v>
      </c>
    </row>
    <row r="16" customFormat="false" ht="15.75" hidden="false" customHeight="false" outlineLevel="0" collapsed="false">
      <c r="A16" s="215"/>
      <c r="B16" s="219" t="n">
        <v>12</v>
      </c>
      <c r="C16" s="220" t="n">
        <v>2.12</v>
      </c>
      <c r="D16" s="223" t="n">
        <f aca="false">$D$4*$C16</f>
        <v>1806</v>
      </c>
      <c r="E16" s="223" t="n">
        <f aca="false">$E$4*$C16</f>
        <v>1967</v>
      </c>
      <c r="F16" s="223" t="n">
        <f aca="false">$F$4*C16</f>
        <v>2145</v>
      </c>
      <c r="G16" s="223" t="n">
        <f aca="false">$G$4*C16</f>
        <v>2495</v>
      </c>
      <c r="H16" s="223" t="n">
        <f aca="false">$H$4*$C16</f>
        <v>2495</v>
      </c>
      <c r="I16" s="223" t="n">
        <f aca="false">$I$4*$C16</f>
        <v>2955</v>
      </c>
    </row>
    <row r="17" customFormat="false" ht="15.75" hidden="false" customHeight="false" outlineLevel="0" collapsed="false">
      <c r="A17" s="215"/>
      <c r="B17" s="219" t="n">
        <v>13</v>
      </c>
      <c r="C17" s="220" t="n">
        <v>2.27</v>
      </c>
      <c r="D17" s="223" t="n">
        <f aca="false">$D$4*$C17</f>
        <v>1934</v>
      </c>
      <c r="E17" s="223" t="n">
        <f aca="false">$E$4*$C17</f>
        <v>2107</v>
      </c>
      <c r="F17" s="223" t="n">
        <f aca="false">$F$4*C17</f>
        <v>2297</v>
      </c>
      <c r="G17" s="223" t="n">
        <f aca="false">$G$4*C17</f>
        <v>2672</v>
      </c>
      <c r="H17" s="223" t="n">
        <f aca="false">$H$4*$C17</f>
        <v>2672</v>
      </c>
      <c r="I17" s="223" t="n">
        <f aca="false">$I$4*$C17</f>
        <v>3164</v>
      </c>
    </row>
    <row r="18" customFormat="false" ht="15.75" hidden="false" customHeight="false" outlineLevel="0" collapsed="false">
      <c r="A18" s="215"/>
      <c r="B18" s="219" t="n">
        <v>14</v>
      </c>
      <c r="C18" s="220" t="n">
        <v>2.42</v>
      </c>
      <c r="D18" s="223" t="n">
        <f aca="false">$D$4*$C18</f>
        <v>2062</v>
      </c>
      <c r="E18" s="223" t="n">
        <f aca="false">$E$4*$C18</f>
        <v>2246</v>
      </c>
      <c r="F18" s="223" t="n">
        <f aca="false">$F$4*C18</f>
        <v>2449</v>
      </c>
      <c r="G18" s="223" t="n">
        <f aca="false">$G$4*C18</f>
        <v>2848</v>
      </c>
      <c r="H18" s="223" t="n">
        <f aca="false">$H$4*$C18</f>
        <v>2848</v>
      </c>
      <c r="I18" s="223" t="n">
        <f aca="false">$I$4*$C18</f>
        <v>3373</v>
      </c>
    </row>
    <row r="19" customFormat="false" ht="15.75" hidden="false" customHeight="false" outlineLevel="0" collapsed="false">
      <c r="A19" s="215"/>
      <c r="B19" s="219" t="n">
        <v>15</v>
      </c>
      <c r="C19" s="220" t="n">
        <v>2.58</v>
      </c>
      <c r="D19" s="223" t="n">
        <f aca="false">$D$4*$C19</f>
        <v>2198</v>
      </c>
      <c r="E19" s="223" t="n">
        <f aca="false">$E$4*$C19</f>
        <v>2394</v>
      </c>
      <c r="F19" s="223" t="n">
        <f aca="false">$F$4*C19</f>
        <v>2611</v>
      </c>
      <c r="G19" s="223" t="n">
        <f aca="false">$G$4*C19</f>
        <v>3037</v>
      </c>
      <c r="H19" s="223" t="n">
        <f aca="false">$H$4*$C19</f>
        <v>3037</v>
      </c>
      <c r="I19" s="223" t="n">
        <f aca="false">$I$4*$C19</f>
        <v>3597</v>
      </c>
      <c r="J19" s="0" t="s">
        <v>180</v>
      </c>
    </row>
    <row r="20" customFormat="false" ht="15.75" hidden="false" customHeight="false" outlineLevel="0" collapsed="false">
      <c r="A20" s="215"/>
      <c r="B20" s="219" t="n">
        <v>16</v>
      </c>
      <c r="C20" s="220" t="n">
        <v>2.79</v>
      </c>
      <c r="D20" s="223" t="n">
        <f aca="false">$D$4*$C20</f>
        <v>2377</v>
      </c>
      <c r="E20" s="223" t="n">
        <f aca="false">$E$4*$C20</f>
        <v>2589</v>
      </c>
      <c r="F20" s="223" t="n">
        <f aca="false">$F$4*C20</f>
        <v>2823</v>
      </c>
      <c r="G20" s="223" t="n">
        <f aca="false">$G$4*C20</f>
        <v>3284</v>
      </c>
      <c r="H20" s="223" t="n">
        <f aca="false">$H$4*$C20</f>
        <v>3284</v>
      </c>
      <c r="I20" s="223" t="n">
        <f aca="false">$I$4*$C20</f>
        <v>3889</v>
      </c>
      <c r="J20" s="0" t="n">
        <v>1543</v>
      </c>
    </row>
    <row r="21" customFormat="false" ht="15.75" hidden="false" customHeight="false" outlineLevel="0" collapsed="false">
      <c r="A21" s="215"/>
      <c r="B21" s="219" t="n">
        <v>17</v>
      </c>
      <c r="C21" s="220" t="n">
        <v>3</v>
      </c>
      <c r="D21" s="223" t="n">
        <f aca="false">$D$4*$C21</f>
        <v>2556</v>
      </c>
      <c r="E21" s="223" t="n">
        <f aca="false">$E$4*$C21</f>
        <v>2784</v>
      </c>
      <c r="F21" s="223" t="n">
        <f aca="false">$F$4*C21</f>
        <v>3036</v>
      </c>
      <c r="G21" s="223" t="n">
        <f aca="false">$G$4*C21</f>
        <v>3531</v>
      </c>
      <c r="H21" s="223" t="n">
        <f aca="false">$H$4*$C21</f>
        <v>3531</v>
      </c>
      <c r="I21" s="223" t="n">
        <f aca="false">$I$4*$C21</f>
        <v>4182</v>
      </c>
      <c r="J21" s="0" t="n">
        <f aca="false">1543-1177</f>
        <v>366</v>
      </c>
    </row>
    <row r="22" customFormat="false" ht="15.75" hidden="false" customHeight="false" outlineLevel="0" collapsed="false">
      <c r="A22" s="215"/>
      <c r="B22" s="219" t="n">
        <v>18</v>
      </c>
      <c r="C22" s="220" t="n">
        <v>3.21</v>
      </c>
      <c r="D22" s="223" t="n">
        <f aca="false">$D$4*$C22</f>
        <v>2735</v>
      </c>
      <c r="E22" s="223" t="n">
        <f aca="false">$E$4*$C22</f>
        <v>2979</v>
      </c>
      <c r="F22" s="223" t="n">
        <f aca="false">$F$4*C22</f>
        <v>3249</v>
      </c>
      <c r="G22" s="223" t="n">
        <f aca="false">$G$4*C22</f>
        <v>3778</v>
      </c>
      <c r="H22" s="223" t="n">
        <f aca="false">$H$4*$C22</f>
        <v>3778</v>
      </c>
      <c r="I22" s="223" t="n">
        <f aca="false">$I$4*$C22</f>
        <v>4475</v>
      </c>
      <c r="J22" s="0" t="n">
        <f aca="false">1543-366</f>
        <v>1177</v>
      </c>
    </row>
    <row r="23" customFormat="false" ht="15.75" hidden="false" customHeight="false" outlineLevel="0" collapsed="false">
      <c r="A23" s="215"/>
      <c r="B23" s="219" t="n">
        <v>19</v>
      </c>
      <c r="C23" s="220" t="n">
        <v>3.42</v>
      </c>
      <c r="D23" s="223" t="n">
        <f aca="false">$D$4*$C23</f>
        <v>2914</v>
      </c>
      <c r="E23" s="223" t="n">
        <f aca="false">$E$4*$C23</f>
        <v>3174</v>
      </c>
      <c r="F23" s="223" t="n">
        <f aca="false">$F$4*C23</f>
        <v>3461</v>
      </c>
      <c r="G23" s="223" t="n">
        <f aca="false">$G$4*C23</f>
        <v>4025</v>
      </c>
      <c r="H23" s="223" t="n">
        <f aca="false">$H$4*$C23</f>
        <v>4025</v>
      </c>
      <c r="I23" s="223" t="n">
        <f aca="false">$I$4*$C23</f>
        <v>4767</v>
      </c>
    </row>
    <row r="24" customFormat="false" ht="15.75" hidden="false" customHeight="false" outlineLevel="0" collapsed="false">
      <c r="A24" s="215"/>
      <c r="B24" s="219" t="n">
        <v>20</v>
      </c>
      <c r="C24" s="220" t="n">
        <v>3.64</v>
      </c>
      <c r="D24" s="223" t="n">
        <f aca="false">$D$4*$C24</f>
        <v>3101</v>
      </c>
      <c r="E24" s="223" t="n">
        <f aca="false">$E$4*$C24</f>
        <v>3378</v>
      </c>
      <c r="F24" s="223" t="n">
        <f aca="false">$F$4*C24</f>
        <v>3684</v>
      </c>
      <c r="G24" s="223" t="n">
        <f aca="false">$G$4*C24</f>
        <v>4284</v>
      </c>
      <c r="H24" s="223" t="n">
        <f aca="false">$H$4*$C24</f>
        <v>4284</v>
      </c>
      <c r="I24" s="223" t="n">
        <f aca="false">$I$4*$C24</f>
        <v>5074</v>
      </c>
    </row>
    <row r="25" customFormat="false" ht="15.75" hidden="false" customHeight="false" outlineLevel="0" collapsed="false">
      <c r="A25" s="215"/>
      <c r="B25" s="219" t="n">
        <v>21</v>
      </c>
      <c r="C25" s="220" t="n">
        <v>3.85</v>
      </c>
      <c r="D25" s="223" t="n">
        <f aca="false">$D$4*$C25</f>
        <v>3280</v>
      </c>
      <c r="E25" s="223" t="n">
        <f aca="false">$E$4*$C25</f>
        <v>3573</v>
      </c>
      <c r="F25" s="223" t="n">
        <f aca="false">$F$4*C25</f>
        <v>3896</v>
      </c>
      <c r="G25" s="223" t="n">
        <f aca="false">$G$4*C25</f>
        <v>4531</v>
      </c>
      <c r="H25" s="223" t="n">
        <f aca="false">$H$4*$C25</f>
        <v>4531</v>
      </c>
      <c r="I25" s="223" t="n">
        <f aca="false">$I$4*$C25</f>
        <v>5367</v>
      </c>
      <c r="J25" s="0" t="n">
        <v>1543</v>
      </c>
    </row>
    <row r="26" customFormat="false" ht="15.75" hidden="false" customHeight="false" outlineLevel="0" collapsed="false">
      <c r="A26" s="215"/>
      <c r="B26" s="219" t="n">
        <v>22</v>
      </c>
      <c r="C26" s="220" t="n">
        <v>4.06</v>
      </c>
      <c r="D26" s="223" t="n">
        <f aca="false">$D$4*$C26</f>
        <v>3459</v>
      </c>
      <c r="E26" s="223" t="n">
        <f aca="false">$E$4*$C26</f>
        <v>3768</v>
      </c>
      <c r="F26" s="223" t="n">
        <f aca="false">$F$4*C26</f>
        <v>4109</v>
      </c>
      <c r="G26" s="223" t="n">
        <f aca="false">$G$4*C26</f>
        <v>4779</v>
      </c>
      <c r="H26" s="223" t="n">
        <f aca="false">$H$4*$C26</f>
        <v>4779</v>
      </c>
      <c r="I26" s="223" t="n">
        <f aca="false">$I$4*$C26</f>
        <v>5660</v>
      </c>
      <c r="J26" s="0" t="n">
        <v>366</v>
      </c>
    </row>
    <row r="27" customFormat="false" ht="15.75" hidden="false" customHeight="false" outlineLevel="0" collapsed="false">
      <c r="A27" s="215"/>
      <c r="B27" s="219" t="n">
        <v>23</v>
      </c>
      <c r="C27" s="220" t="n">
        <v>4.27</v>
      </c>
      <c r="D27" s="223" t="n">
        <f aca="false">$D$4*$C27</f>
        <v>3638</v>
      </c>
      <c r="E27" s="223" t="n">
        <f aca="false">$E$4*$C27</f>
        <v>3963</v>
      </c>
      <c r="F27" s="223" t="n">
        <f aca="false">$F$4*C27</f>
        <v>4321</v>
      </c>
      <c r="G27" s="223" t="n">
        <f aca="false">$G$4*C27</f>
        <v>5026</v>
      </c>
      <c r="H27" s="223" t="n">
        <f aca="false">$H$4*$C27</f>
        <v>5026</v>
      </c>
      <c r="I27" s="223" t="n">
        <f aca="false">$I$4*$C27</f>
        <v>5952</v>
      </c>
      <c r="J27" s="0" t="n">
        <f aca="false">1760-366</f>
        <v>1394</v>
      </c>
    </row>
    <row r="28" customFormat="false" ht="15.75" hidden="false" customHeight="false" outlineLevel="0" collapsed="false">
      <c r="A28" s="215"/>
      <c r="B28" s="219" t="n">
        <v>24</v>
      </c>
      <c r="C28" s="220" t="n">
        <v>4.36</v>
      </c>
      <c r="D28" s="223" t="n">
        <f aca="false">$D$4*$C28</f>
        <v>3715</v>
      </c>
      <c r="E28" s="223" t="n">
        <f aca="false">$E$4*$C28</f>
        <v>4046</v>
      </c>
      <c r="F28" s="223" t="n">
        <f aca="false">$F$4*C28</f>
        <v>4412</v>
      </c>
      <c r="G28" s="223" t="n">
        <f aca="false">$G$4*C28</f>
        <v>5132</v>
      </c>
      <c r="H28" s="223" t="n">
        <f aca="false">$H$4*$C28</f>
        <v>5132</v>
      </c>
      <c r="I28" s="223" t="n">
        <f aca="false">$I$4*$C28</f>
        <v>6078</v>
      </c>
    </row>
    <row r="29" customFormat="false" ht="15.75" hidden="false" customHeight="false" outlineLevel="0" collapsed="false">
      <c r="A29" s="215"/>
      <c r="B29" s="219" t="n">
        <v>25</v>
      </c>
      <c r="C29" s="220" t="n">
        <v>4.51</v>
      </c>
      <c r="D29" s="223" t="n">
        <f aca="false">$D$4*$C29</f>
        <v>3843</v>
      </c>
      <c r="E29" s="223" t="n">
        <f aca="false">$E$4*$C29</f>
        <v>4185</v>
      </c>
      <c r="F29" s="223" t="n">
        <f aca="false">$F$4*C29</f>
        <v>4564</v>
      </c>
      <c r="G29" s="223" t="n">
        <f aca="false">$G$4*C29</f>
        <v>5308</v>
      </c>
      <c r="H29" s="223" t="n">
        <f aca="false">$H$4*$C29</f>
        <v>5308</v>
      </c>
      <c r="I29" s="223" t="n">
        <f aca="false">$I$4*$C29</f>
        <v>6287</v>
      </c>
    </row>
    <row r="30" customFormat="false" ht="12.75" hidden="false" customHeight="false" outlineLevel="0" collapsed="false">
      <c r="E30" s="214" t="n">
        <f aca="false">SUM(E5:E29)/25</f>
        <v>2348</v>
      </c>
      <c r="F30" s="214" t="n">
        <f aca="false">SUM(F5:F29)/25</f>
        <v>2576</v>
      </c>
      <c r="G30" s="214" t="n">
        <f aca="false">SUM(G5:G29)/25</f>
        <v>2981</v>
      </c>
      <c r="H30" s="214" t="n">
        <f aca="false">SUM(H5:H29)/25</f>
        <v>2981</v>
      </c>
      <c r="I30" s="214" t="n">
        <f aca="false">SUM(I5:I29)/25</f>
        <v>3517</v>
      </c>
    </row>
    <row r="31" customFormat="false" ht="12.75" hidden="false" customHeight="false" outlineLevel="0" collapsed="false">
      <c r="D31" s="214"/>
      <c r="E31" s="214"/>
    </row>
  </sheetData>
  <mergeCells count="1">
    <mergeCell ref="C1:E1"/>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one</cp:lastModifiedBy>
  <cp:lastPrinted>2015-12-21T11:02:02Z</cp:lastPrinted>
  <dcterms:modified xsi:type="dcterms:W3CDTF">2015-12-28T08:21:09Z</dcterms:modified>
  <cp:revision>0</cp:revision>
  <dc:subject/>
  <dc:title/>
</cp:coreProperties>
</file>