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Зведення ++" sheetId="1" state="visible" r:id="rId2"/>
  </sheets>
  <definedNames>
    <definedName function="false" hidden="false" localSheetId="0" name="_xlnm.Print_Area" vbProcedure="false">'Зведення ++'!$A$1:$O$47</definedName>
    <definedName function="false" hidden="false" localSheetId="0" name="_xlnm.Print_Titles" vbProcedure="false">'Зведення ++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        Зведений штатний розпис з 1.01.2016-31.12.2016 р.</t>
  </si>
  <si>
    <t xml:space="preserve">                                                        МІНІСТЕРСТВО ОСВІТИ І НАУКИ  УКРАЇНИ</t>
  </si>
  <si>
    <t xml:space="preserve">                       ДНІПРОПЕТРОВСЬКИЙ НАЦІОНАЛЬНИЙ УНІВЕРСИТЕТ імені ОЛЕСЯ ГОНЧАРА</t>
  </si>
  <si>
    <t xml:space="preserve">№ п/п</t>
  </si>
  <si>
    <t xml:space="preserve">Назва структурного підрозділу та посад</t>
  </si>
  <si>
    <t xml:space="preserve">Пос. оклад з врахув. підв. по шт.роз.на 1 кв.</t>
  </si>
  <si>
    <t xml:space="preserve">Кількість штатних посад</t>
  </si>
  <si>
    <t xml:space="preserve">Разом по окладах</t>
  </si>
  <si>
    <t xml:space="preserve">Надбавки</t>
  </si>
  <si>
    <t xml:space="preserve">Доплата</t>
  </si>
  <si>
    <t xml:space="preserve">Разом надбавки та доплати  грн.</t>
  </si>
  <si>
    <t xml:space="preserve">Фонд зар. плати на місяць</t>
  </si>
  <si>
    <t xml:space="preserve">Фонд зар. плати на  рік</t>
  </si>
  <si>
    <t xml:space="preserve">почесні звання</t>
  </si>
  <si>
    <t xml:space="preserve">скл.та напр.,високі досягнення у праці,за вик.особл.важл.роботи з впр.навч.процес</t>
  </si>
  <si>
    <t xml:space="preserve">вислуга років</t>
  </si>
  <si>
    <t xml:space="preserve">інші (пед.прац.та бібл.)</t>
  </si>
  <si>
    <t xml:space="preserve">вченне звання </t>
  </si>
  <si>
    <t xml:space="preserve">наукова ступінь</t>
  </si>
  <si>
    <t xml:space="preserve">інші</t>
  </si>
  <si>
    <t xml:space="preserve"> І. Загальний фонд</t>
  </si>
  <si>
    <t xml:space="preserve">4.1</t>
  </si>
  <si>
    <t xml:space="preserve">АКП  за умовами оплати праці віднесені до НПП (ректор,проректора)</t>
  </si>
  <si>
    <t xml:space="preserve">4,2</t>
  </si>
  <si>
    <t xml:space="preserve">Проректор (АХР)</t>
  </si>
  <si>
    <t xml:space="preserve">4,3</t>
  </si>
  <si>
    <t xml:space="preserve">АКП  за умовами оплати праці віднесені до НПП (декани)</t>
  </si>
  <si>
    <t xml:space="preserve">4.4</t>
  </si>
  <si>
    <t xml:space="preserve">ПВС</t>
  </si>
  <si>
    <t xml:space="preserve">4.5</t>
  </si>
  <si>
    <t xml:space="preserve">інші НПП</t>
  </si>
  <si>
    <t xml:space="preserve">Педагогічні працівники</t>
  </si>
  <si>
    <t xml:space="preserve">4,5</t>
  </si>
  <si>
    <t xml:space="preserve">Бібліотечний персонал</t>
  </si>
  <si>
    <t xml:space="preserve">4.6</t>
  </si>
  <si>
    <t xml:space="preserve">Спеціалісти</t>
  </si>
  <si>
    <t xml:space="preserve">4.7</t>
  </si>
  <si>
    <t xml:space="preserve">Робітники </t>
  </si>
  <si>
    <t xml:space="preserve">Разом</t>
  </si>
  <si>
    <t xml:space="preserve">індексація</t>
  </si>
  <si>
    <t xml:space="preserve">Допомога на оздоровлення та на щорічну винагороду педпрац..грошова допомога при виході на пенсію</t>
  </si>
  <si>
    <t xml:space="preserve">ліміт з 1.01.-30.11.2015 року</t>
  </si>
  <si>
    <t xml:space="preserve">нерозподілені видатки </t>
  </si>
  <si>
    <t xml:space="preserve">ліміт з 1.01.-31.03.10 р.</t>
  </si>
  <si>
    <t xml:space="preserve">Разом по загальному фонду на рік</t>
  </si>
  <si>
    <t xml:space="preserve">                        ІІ. Спеціальний фонд</t>
  </si>
  <si>
    <t xml:space="preserve">Проректор (з соц.екон.питань)</t>
  </si>
  <si>
    <t xml:space="preserve">Мат.допомога</t>
  </si>
  <si>
    <t xml:space="preserve">Допомога на оздоровлення та на щорічну винагороду педпрац.</t>
  </si>
  <si>
    <t xml:space="preserve">Погодиний фонд</t>
  </si>
  <si>
    <t xml:space="preserve">Грошова допомога При виході на пенсію ст.24 ЗУ " Про НТД "</t>
  </si>
  <si>
    <t xml:space="preserve">ліміт з 1.01.-31.11.12р.</t>
  </si>
  <si>
    <t xml:space="preserve">ліміт з 1.01.-31.08.12р.</t>
  </si>
  <si>
    <t xml:space="preserve">Разом по спецфонду за рік</t>
  </si>
  <si>
    <t xml:space="preserve">Всього по ДНУ</t>
  </si>
  <si>
    <t xml:space="preserve"> Ректор</t>
  </si>
  <si>
    <t xml:space="preserve">                                          М.В.Поляков</t>
  </si>
  <si>
    <t xml:space="preserve">Головний бухгалтер                                                                         C.О.Руссу</t>
  </si>
  <si>
    <t xml:space="preserve">виконавець  пров.економіст   Тертична Н.І. тел 05637498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.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3366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3366FF"/>
      <name val="Times New Roman CYR"/>
      <family val="0"/>
      <charset val="204"/>
    </font>
    <font>
      <b val="true"/>
      <sz val="6"/>
      <name val="Times New Roman CYR"/>
      <family val="0"/>
      <charset val="204"/>
    </font>
    <font>
      <sz val="8"/>
      <name val="Arial Cyr"/>
      <family val="0"/>
      <charset val="204"/>
    </font>
    <font>
      <sz val="7"/>
      <name val="Times New Roman Cyr"/>
      <family val="1"/>
      <charset val="204"/>
    </font>
    <font>
      <sz val="8"/>
      <name val="Times New Roman Cyr"/>
      <family val="0"/>
      <charset val="204"/>
    </font>
    <font>
      <sz val="7"/>
      <name val="Times New Roman Cyr"/>
      <family val="0"/>
      <charset val="204"/>
    </font>
    <font>
      <sz val="6"/>
      <name val="Times New Roman Cyr"/>
      <family val="1"/>
      <charset val="204"/>
    </font>
    <font>
      <sz val="9"/>
      <name val="Times New Roman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sz val="8"/>
      <color rgb="FFFF0000"/>
      <name val="Arial Cyr"/>
      <family val="0"/>
      <charset val="204"/>
    </font>
    <font>
      <sz val="7"/>
      <color rgb="FFFF0000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sz val="7"/>
      <color rgb="FF0000FF"/>
      <name val="Times New Roman Cyr"/>
      <family val="1"/>
      <charset val="204"/>
    </font>
    <font>
      <sz val="8"/>
      <color rgb="FF0000FF"/>
      <name val="Times New Roman Cyr"/>
      <family val="1"/>
      <charset val="204"/>
    </font>
    <font>
      <sz val="8"/>
      <color rgb="FF3366FF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7"/>
      <color rgb="FF3366FF"/>
      <name val="Times New Roman Cyr"/>
      <family val="1"/>
      <charset val="204"/>
    </font>
    <font>
      <b val="true"/>
      <sz val="8"/>
      <color rgb="FFFF0000"/>
      <name val="Times New Roman CYR"/>
      <family val="0"/>
      <charset val="204"/>
    </font>
    <font>
      <sz val="8"/>
      <color rgb="FF0000FF"/>
      <name val="Arial Cyr"/>
      <family val="0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Times New Roman CYR"/>
      <family val="0"/>
      <charset val="204"/>
    </font>
    <font>
      <b val="true"/>
      <sz val="8"/>
      <color rgb="FF0000FF"/>
      <name val="Times New Roman Cyr"/>
      <family val="1"/>
      <charset val="204"/>
    </font>
    <font>
      <sz val="8"/>
      <color rgb="FF0000FF"/>
      <name val="Times New Roman Cyr"/>
      <family val="0"/>
      <charset val="204"/>
    </font>
    <font>
      <b val="true"/>
      <sz val="7"/>
      <color rgb="FF0000FF"/>
      <name val="Times New Roman Cyr"/>
      <family val="1"/>
      <charset val="204"/>
    </font>
    <font>
      <sz val="9"/>
      <color rgb="FF0000FF"/>
      <name val="Times New Roman Cyr"/>
      <family val="0"/>
      <charset val="204"/>
    </font>
    <font>
      <sz val="7"/>
      <color rgb="FF0000FF"/>
      <name val="Times New Roman Cyr"/>
      <family val="0"/>
      <charset val="204"/>
    </font>
    <font>
      <sz val="8"/>
      <color rgb="FF0000FF"/>
      <name val="Times New Roman"/>
      <family val="1"/>
      <charset val="204"/>
    </font>
    <font>
      <sz val="10"/>
      <color rgb="FF0000FF"/>
      <name val="Times New Roman Cyr"/>
      <family val="1"/>
      <charset val="204"/>
    </font>
    <font>
      <sz val="9"/>
      <color rgb="FF0000FF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sz val="9"/>
      <color rgb="FF3366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8"/>
      <color rgb="FFFF0000"/>
      <name val="Times New Roman Cyr"/>
      <family val="0"/>
      <charset val="204"/>
    </font>
    <font>
      <sz val="10"/>
      <color rgb="FFFF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S51"/>
  <sheetViews>
    <sheetView showFormulas="false" showGridLines="true" showRowColHeaders="true" showZeros="false" rightToLeft="false" tabSelected="true" showOutlineSymbols="true" defaultGridColor="true" view="normal" topLeftCell="A1" colorId="64" zoomScale="125" zoomScaleNormal="125" zoomScalePageLayoutView="115" workbookViewId="0">
      <selection pane="topLeft" activeCell="O44" activeCellId="0" sqref="O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4.41"/>
    <col collapsed="false" customWidth="true" hidden="true" outlineLevel="0" max="3" min="3" style="2" width="10.28"/>
    <col collapsed="false" customWidth="true" hidden="false" outlineLevel="0" max="4" min="4" style="3" width="7.28"/>
    <col collapsed="false" customWidth="true" hidden="false" outlineLevel="0" max="5" min="5" style="4" width="8.56"/>
    <col collapsed="false" customWidth="true" hidden="false" outlineLevel="0" max="6" min="6" style="4" width="6.56"/>
    <col collapsed="false" customWidth="true" hidden="false" outlineLevel="0" max="7" min="7" style="4" width="7.28"/>
    <col collapsed="false" customWidth="true" hidden="false" outlineLevel="0" max="8" min="8" style="4" width="6.85"/>
    <col collapsed="false" customWidth="true" hidden="false" outlineLevel="0" max="9" min="9" style="5" width="7.85"/>
    <col collapsed="false" customWidth="true" hidden="false" outlineLevel="0" max="10" min="10" style="6" width="6.85"/>
    <col collapsed="false" customWidth="true" hidden="false" outlineLevel="0" max="11" min="11" style="6" width="6.99"/>
    <col collapsed="false" customWidth="true" hidden="false" outlineLevel="0" max="12" min="12" style="6" width="7.14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false" hidden="false" outlineLevel="0" max="257" min="17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4"/>
    </row>
    <row r="2" customFormat="false" ht="1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1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"/>
      <c r="Q3" s="10"/>
    </row>
    <row r="4" s="18" customFormat="true" ht="13.5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  <c r="G4" s="15"/>
      <c r="H4" s="15"/>
      <c r="I4" s="15"/>
      <c r="J4" s="14" t="s">
        <v>9</v>
      </c>
      <c r="K4" s="14"/>
      <c r="L4" s="14"/>
      <c r="M4" s="14" t="s">
        <v>10</v>
      </c>
      <c r="N4" s="14" t="s">
        <v>11</v>
      </c>
      <c r="O4" s="16" t="s">
        <v>12</v>
      </c>
      <c r="P4" s="17"/>
      <c r="Q4" s="17" t="n">
        <v>12</v>
      </c>
    </row>
    <row r="5" s="18" customFormat="true" ht="36" hidden="false" customHeight="true" outlineLevel="0" collapsed="false">
      <c r="A5" s="11"/>
      <c r="B5" s="11"/>
      <c r="C5" s="19"/>
      <c r="D5" s="13"/>
      <c r="E5" s="14"/>
      <c r="F5" s="20" t="s">
        <v>13</v>
      </c>
      <c r="G5" s="21" t="s">
        <v>14</v>
      </c>
      <c r="H5" s="20" t="s">
        <v>15</v>
      </c>
      <c r="I5" s="22" t="s">
        <v>16</v>
      </c>
      <c r="J5" s="23" t="s">
        <v>17</v>
      </c>
      <c r="K5" s="23" t="s">
        <v>18</v>
      </c>
      <c r="L5" s="24" t="s">
        <v>19</v>
      </c>
      <c r="M5" s="14"/>
      <c r="N5" s="14"/>
      <c r="O5" s="16"/>
      <c r="P5" s="17"/>
      <c r="Q5" s="17"/>
    </row>
    <row r="6" s="17" customFormat="true" ht="12" hidden="false" customHeight="true" outlineLevel="0" collapsed="false">
      <c r="A6" s="25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</row>
    <row r="7" s="17" customFormat="true" ht="31.5" hidden="false" customHeight="true" outlineLevel="0" collapsed="false">
      <c r="A7" s="27" t="s">
        <v>21</v>
      </c>
      <c r="B7" s="28" t="s">
        <v>22</v>
      </c>
      <c r="C7" s="29"/>
      <c r="D7" s="30" t="n">
        <v>5</v>
      </c>
      <c r="E7" s="31" t="n">
        <v>23293</v>
      </c>
      <c r="F7" s="32" t="n">
        <v>4658.6</v>
      </c>
      <c r="G7" s="32" t="n">
        <v>2426.5</v>
      </c>
      <c r="H7" s="33" t="n">
        <v>6987.9</v>
      </c>
      <c r="I7" s="32" t="n">
        <v>1419.45</v>
      </c>
      <c r="J7" s="33" t="n">
        <v>7317.89</v>
      </c>
      <c r="K7" s="33" t="n">
        <v>5362.25</v>
      </c>
      <c r="L7" s="33"/>
      <c r="M7" s="34" t="n">
        <f aca="false">F7+G7+H7+I7+J7+K7+L7</f>
        <v>28172.59</v>
      </c>
      <c r="N7" s="31" t="n">
        <f aca="false">M7+E7</f>
        <v>51465.59</v>
      </c>
      <c r="O7" s="31" t="n">
        <f aca="false">N7*Q4</f>
        <v>617587.08</v>
      </c>
      <c r="P7" s="35"/>
      <c r="Q7" s="36"/>
    </row>
    <row r="8" s="17" customFormat="true" ht="12.75" hidden="false" customHeight="true" outlineLevel="0" collapsed="false">
      <c r="A8" s="27" t="s">
        <v>23</v>
      </c>
      <c r="B8" s="37" t="s">
        <v>24</v>
      </c>
      <c r="C8" s="29"/>
      <c r="D8" s="30" t="n">
        <v>1</v>
      </c>
      <c r="E8" s="31" t="n">
        <v>4610</v>
      </c>
      <c r="F8" s="32"/>
      <c r="G8" s="32"/>
      <c r="H8" s="33"/>
      <c r="I8" s="32"/>
      <c r="J8" s="33"/>
      <c r="K8" s="33"/>
      <c r="L8" s="33"/>
      <c r="M8" s="34" t="n">
        <f aca="false">F8+G8+H8+I8+J8+K8+L8</f>
        <v>0</v>
      </c>
      <c r="N8" s="31" t="n">
        <f aca="false">M8+E8</f>
        <v>4610</v>
      </c>
      <c r="O8" s="31" t="n">
        <f aca="false">N8*Q4</f>
        <v>55320</v>
      </c>
      <c r="P8" s="36"/>
      <c r="Q8" s="35"/>
    </row>
    <row r="9" s="17" customFormat="true" ht="19.5" hidden="false" customHeight="true" outlineLevel="0" collapsed="false">
      <c r="A9" s="27" t="s">
        <v>25</v>
      </c>
      <c r="B9" s="28" t="s">
        <v>26</v>
      </c>
      <c r="C9" s="29"/>
      <c r="D9" s="30" t="n">
        <v>11</v>
      </c>
      <c r="E9" s="31" t="n">
        <v>49709</v>
      </c>
      <c r="F9" s="32" t="n">
        <v>7230.4</v>
      </c>
      <c r="G9" s="32"/>
      <c r="H9" s="33" t="n">
        <v>14912.7</v>
      </c>
      <c r="I9" s="32"/>
      <c r="J9" s="32" t="n">
        <v>15319.41</v>
      </c>
      <c r="K9" s="33" t="n">
        <v>11071.55</v>
      </c>
      <c r="L9" s="38"/>
      <c r="M9" s="34" t="n">
        <f aca="false">F9+G9+H9+I9+J9+K9+L9</f>
        <v>48534.06</v>
      </c>
      <c r="N9" s="31" t="n">
        <f aca="false">M9+E9</f>
        <v>98243.06</v>
      </c>
      <c r="O9" s="31" t="n">
        <f aca="false">N9*Q4</f>
        <v>1178916.72</v>
      </c>
    </row>
    <row r="10" s="17" customFormat="true" ht="12" hidden="false" customHeight="true" outlineLevel="0" collapsed="false">
      <c r="A10" s="27" t="s">
        <v>27</v>
      </c>
      <c r="B10" s="39" t="s">
        <v>28</v>
      </c>
      <c r="C10" s="40"/>
      <c r="D10" s="41" t="n">
        <v>759</v>
      </c>
      <c r="E10" s="42" t="n">
        <v>2830400.75</v>
      </c>
      <c r="F10" s="43" t="n">
        <v>31042.46</v>
      </c>
      <c r="G10" s="43"/>
      <c r="H10" s="44" t="n">
        <v>424225.58</v>
      </c>
      <c r="I10" s="43" t="n">
        <v>6903.5</v>
      </c>
      <c r="J10" s="44" t="n">
        <v>576214.05</v>
      </c>
      <c r="K10" s="44" t="n">
        <v>372273.94</v>
      </c>
      <c r="L10" s="38" t="n">
        <v>8569.4</v>
      </c>
      <c r="M10" s="34" t="n">
        <f aca="false">F10+G10+H10+I10+J10+K10+L10</f>
        <v>1419228.93</v>
      </c>
      <c r="N10" s="31" t="n">
        <f aca="false">M10+E10</f>
        <v>4249629.68</v>
      </c>
      <c r="O10" s="31" t="n">
        <f aca="false">N10*Q4</f>
        <v>50995556.16</v>
      </c>
    </row>
    <row r="11" s="17" customFormat="true" ht="12" hidden="false" customHeight="true" outlineLevel="0" collapsed="false">
      <c r="A11" s="27" t="s">
        <v>29</v>
      </c>
      <c r="B11" s="39" t="s">
        <v>30</v>
      </c>
      <c r="C11" s="40"/>
      <c r="D11" s="41" t="n">
        <v>2</v>
      </c>
      <c r="E11" s="42" t="n">
        <v>5465</v>
      </c>
      <c r="F11" s="43"/>
      <c r="G11" s="43"/>
      <c r="H11" s="44" t="n">
        <v>236</v>
      </c>
      <c r="I11" s="43"/>
      <c r="J11" s="44"/>
      <c r="K11" s="44"/>
      <c r="L11" s="38"/>
      <c r="M11" s="34" t="n">
        <f aca="false">F11+G11+H11+I11+J11+K11+L11</f>
        <v>236</v>
      </c>
      <c r="N11" s="31" t="n">
        <f aca="false">M11+E11</f>
        <v>5701</v>
      </c>
      <c r="O11" s="31" t="n">
        <f aca="false">N11*Q4</f>
        <v>68412</v>
      </c>
    </row>
    <row r="12" s="50" customFormat="true" ht="11.25" hidden="false" customHeight="false" outlineLevel="0" collapsed="false">
      <c r="A12" s="27" t="s">
        <v>27</v>
      </c>
      <c r="B12" s="45" t="s">
        <v>31</v>
      </c>
      <c r="C12" s="46" t="n">
        <v>40320.15</v>
      </c>
      <c r="D12" s="47" t="n">
        <v>103.5</v>
      </c>
      <c r="E12" s="48" t="n">
        <v>221963.5</v>
      </c>
      <c r="F12" s="48"/>
      <c r="G12" s="48"/>
      <c r="H12" s="49" t="n">
        <v>36660.05</v>
      </c>
      <c r="I12" s="48" t="n">
        <v>42638.3</v>
      </c>
      <c r="J12" s="44"/>
      <c r="K12" s="49"/>
      <c r="L12" s="44" t="n">
        <v>3508.8</v>
      </c>
      <c r="M12" s="31" t="n">
        <f aca="false">F12+G12+H12+I12+J12+K12+L12</f>
        <v>82807.15</v>
      </c>
      <c r="N12" s="31" t="n">
        <f aca="false">M12+E12</f>
        <v>304770.65</v>
      </c>
      <c r="O12" s="31" t="n">
        <f aca="false">N12*Q4</f>
        <v>3657247.8</v>
      </c>
    </row>
    <row r="13" s="50" customFormat="true" ht="11.25" hidden="false" customHeight="true" outlineLevel="0" collapsed="false">
      <c r="A13" s="27" t="s">
        <v>32</v>
      </c>
      <c r="B13" s="45" t="s">
        <v>33</v>
      </c>
      <c r="C13" s="46"/>
      <c r="D13" s="47" t="n">
        <v>64.5</v>
      </c>
      <c r="E13" s="48" t="n">
        <v>152037.25</v>
      </c>
      <c r="F13" s="48" t="n">
        <v>574.4</v>
      </c>
      <c r="G13" s="48"/>
      <c r="H13" s="49" t="n">
        <v>33272.23</v>
      </c>
      <c r="I13" s="48" t="n">
        <v>79873.88</v>
      </c>
      <c r="J13" s="49"/>
      <c r="K13" s="49" t="n">
        <v>409.2</v>
      </c>
      <c r="L13" s="49"/>
      <c r="M13" s="31" t="n">
        <f aca="false">F13+G13+H13+I13+J13+K13+L13</f>
        <v>114129.71</v>
      </c>
      <c r="N13" s="31" t="n">
        <f aca="false">M13+E13</f>
        <v>266166.96</v>
      </c>
      <c r="O13" s="31" t="n">
        <f aca="false">N13*Q4</f>
        <v>3194003.52</v>
      </c>
    </row>
    <row r="14" s="50" customFormat="true" ht="10.5" hidden="false" customHeight="true" outlineLevel="0" collapsed="false">
      <c r="A14" s="27" t="s">
        <v>34</v>
      </c>
      <c r="B14" s="45" t="s">
        <v>35</v>
      </c>
      <c r="C14" s="46" t="n">
        <v>328001.74</v>
      </c>
      <c r="D14" s="51" t="n">
        <v>865</v>
      </c>
      <c r="E14" s="48" t="n">
        <v>1428066.6</v>
      </c>
      <c r="F14" s="48"/>
      <c r="G14" s="48"/>
      <c r="H14" s="48"/>
      <c r="I14" s="48" t="n">
        <v>5339.12</v>
      </c>
      <c r="J14" s="48"/>
      <c r="K14" s="48"/>
      <c r="L14" s="48" t="n">
        <v>5281.22</v>
      </c>
      <c r="M14" s="31" t="n">
        <f aca="false">F14+G14+H14+I14+J14+K14+L14</f>
        <v>10620.34</v>
      </c>
      <c r="N14" s="31" t="n">
        <f aca="false">M14+E14</f>
        <v>1438686.94</v>
      </c>
      <c r="O14" s="31" t="n">
        <f aca="false">N14*Q4</f>
        <v>17264243.28</v>
      </c>
    </row>
    <row r="15" s="17" customFormat="true" ht="11.25" hidden="false" customHeight="true" outlineLevel="0" collapsed="false">
      <c r="A15" s="27" t="s">
        <v>36</v>
      </c>
      <c r="B15" s="45" t="s">
        <v>37</v>
      </c>
      <c r="C15" s="46" t="n">
        <v>298701</v>
      </c>
      <c r="D15" s="47" t="n">
        <v>752.6</v>
      </c>
      <c r="E15" s="48" t="n">
        <f aca="false">1384*D15</f>
        <v>1041598.4</v>
      </c>
      <c r="F15" s="48"/>
      <c r="G15" s="48"/>
      <c r="H15" s="49"/>
      <c r="I15" s="48" t="n">
        <v>348.25</v>
      </c>
      <c r="J15" s="49"/>
      <c r="K15" s="49"/>
      <c r="L15" s="49" t="n">
        <v>98279.47</v>
      </c>
      <c r="M15" s="31" t="n">
        <f aca="false">F15+G15+H15+I15+J15+K15+L15</f>
        <v>98627.72</v>
      </c>
      <c r="N15" s="31" t="n">
        <f aca="false">M15+E15</f>
        <v>1140226.12</v>
      </c>
      <c r="O15" s="31" t="n">
        <f aca="false">N15*Q4</f>
        <v>13682713.44</v>
      </c>
      <c r="P15" s="50"/>
      <c r="Q15" s="50"/>
      <c r="R15" s="50"/>
      <c r="S15" s="50"/>
      <c r="T15" s="50"/>
      <c r="U15" s="50"/>
      <c r="V15" s="50"/>
      <c r="W15" s="50"/>
      <c r="X15" s="50"/>
    </row>
    <row r="16" s="58" customFormat="true" ht="9.75" hidden="false" customHeight="true" outlineLevel="0" collapsed="false">
      <c r="A16" s="52"/>
      <c r="B16" s="53" t="s">
        <v>38</v>
      </c>
      <c r="C16" s="54" t="n">
        <f aca="false">C6+C15+C14+C12</f>
        <v>667022.89</v>
      </c>
      <c r="D16" s="55" t="n">
        <f aca="false">D7+D8+D9+D10+D11+D12+D13+D14+D15</f>
        <v>2563.6</v>
      </c>
      <c r="E16" s="55" t="n">
        <f aca="false">E7+E8+E9+E10+E11+E12+E13+E14+E15</f>
        <v>5757143.5</v>
      </c>
      <c r="F16" s="55" t="n">
        <f aca="false">F7+F8+F9+F10+F11+F12+F13+F14+F15</f>
        <v>43505.86</v>
      </c>
      <c r="G16" s="55" t="n">
        <f aca="false">G7+G8+G9+G10+G11+G12+G13+G14+G15</f>
        <v>2426.5</v>
      </c>
      <c r="H16" s="55" t="n">
        <f aca="false">H7+H8+H9+H10+H11+H12+H13+H14+H15</f>
        <v>516294.46</v>
      </c>
      <c r="I16" s="55" t="n">
        <f aca="false">I7+I8+I9+I10+I11+I12+I13+I14+I15</f>
        <v>136522.5</v>
      </c>
      <c r="J16" s="55" t="n">
        <f aca="false">J7+J8+J9+J10+J11+J12+J13+J14+J15</f>
        <v>598851.35</v>
      </c>
      <c r="K16" s="55" t="n">
        <f aca="false">K7+K8+K9+K10+K11+K12+K13+K14+K15</f>
        <v>389116.94</v>
      </c>
      <c r="L16" s="55" t="n">
        <f aca="false">L7+L8+L9+L10+L11+L12+L13+L14+L15</f>
        <v>115638.89</v>
      </c>
      <c r="M16" s="56" t="n">
        <f aca="false">M7+M8+M9+M10+M11+M12+M13+M14+M15</f>
        <v>1802356.5</v>
      </c>
      <c r="N16" s="56" t="n">
        <f aca="false">N7+N8+N9+N10+N11+N12+N13+N14+N15</f>
        <v>7559500</v>
      </c>
      <c r="O16" s="56" t="n">
        <f aca="false">O7+O8+O9+O10+O11+O12+O13+O14+O15</f>
        <v>90714000</v>
      </c>
      <c r="P16" s="57"/>
      <c r="Q16" s="17"/>
      <c r="R16" s="17"/>
      <c r="S16" s="17"/>
      <c r="T16" s="17"/>
      <c r="U16" s="17"/>
      <c r="V16" s="17"/>
      <c r="W16" s="17"/>
      <c r="X16" s="17"/>
    </row>
    <row r="17" s="58" customFormat="true" ht="11.25" hidden="false" customHeight="true" outlineLevel="0" collapsed="false">
      <c r="A17" s="52"/>
      <c r="B17" s="59" t="s">
        <v>39</v>
      </c>
      <c r="C17" s="60"/>
      <c r="D17" s="61"/>
      <c r="E17" s="61"/>
      <c r="F17" s="61"/>
      <c r="G17" s="61"/>
      <c r="H17" s="55"/>
      <c r="I17" s="61"/>
      <c r="J17" s="61"/>
      <c r="K17" s="61"/>
      <c r="L17" s="61"/>
      <c r="M17" s="56"/>
      <c r="N17" s="34"/>
      <c r="O17" s="30"/>
      <c r="P17" s="57"/>
      <c r="Q17" s="17"/>
      <c r="R17" s="17"/>
      <c r="S17" s="17"/>
      <c r="T17" s="17"/>
      <c r="U17" s="17"/>
      <c r="V17" s="17"/>
      <c r="W17" s="17"/>
      <c r="X17" s="17"/>
    </row>
    <row r="18" s="58" customFormat="true" ht="31.5" hidden="false" customHeight="true" outlineLevel="0" collapsed="false">
      <c r="A18" s="62"/>
      <c r="B18" s="63" t="s">
        <v>40</v>
      </c>
      <c r="C18" s="64"/>
      <c r="D18" s="65"/>
      <c r="E18" s="66"/>
      <c r="F18" s="66"/>
      <c r="G18" s="65"/>
      <c r="H18" s="65"/>
      <c r="I18" s="65"/>
      <c r="J18" s="65"/>
      <c r="K18" s="65"/>
      <c r="L18" s="65"/>
      <c r="M18" s="65"/>
      <c r="N18" s="65"/>
      <c r="O18" s="66" t="n">
        <f aca="false">E7+E9+E10+E11+E12+E13+E12</f>
        <v>3504832</v>
      </c>
      <c r="P18" s="67"/>
      <c r="Q18" s="68" t="n">
        <f aca="false">Q7+Q9</f>
        <v>0</v>
      </c>
      <c r="R18" s="68" t="n">
        <f aca="false">R7+R9</f>
        <v>0</v>
      </c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</row>
    <row r="19" s="58" customFormat="true" ht="12" hidden="true" customHeight="true" outlineLevel="0" collapsed="false">
      <c r="A19" s="62"/>
      <c r="B19" s="70" t="s">
        <v>41</v>
      </c>
      <c r="C19" s="64"/>
      <c r="D19" s="65"/>
      <c r="E19" s="71"/>
      <c r="F19" s="71"/>
      <c r="G19" s="71"/>
      <c r="H19" s="71"/>
      <c r="I19" s="71"/>
      <c r="J19" s="72"/>
      <c r="K19" s="73"/>
      <c r="L19" s="72"/>
      <c r="M19" s="74"/>
      <c r="N19" s="75"/>
      <c r="O19" s="74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</row>
    <row r="20" s="58" customFormat="true" ht="10.5" hidden="false" customHeight="true" outlineLevel="0" collapsed="false">
      <c r="A20" s="76"/>
      <c r="B20" s="77" t="s">
        <v>42</v>
      </c>
      <c r="C20" s="76" t="s">
        <v>43</v>
      </c>
      <c r="D20" s="76"/>
      <c r="E20" s="78"/>
      <c r="F20" s="76"/>
      <c r="G20" s="76"/>
      <c r="H20" s="76"/>
      <c r="I20" s="76"/>
      <c r="J20" s="53"/>
      <c r="K20" s="53"/>
      <c r="L20" s="53"/>
      <c r="M20" s="53"/>
      <c r="N20" s="77"/>
      <c r="O20" s="74" t="n">
        <v>4821068</v>
      </c>
      <c r="P20" s="79"/>
      <c r="Q20" s="7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</row>
    <row r="21" s="58" customFormat="true" ht="12" hidden="false" customHeight="true" outlineLevel="0" collapsed="false">
      <c r="A21" s="80"/>
      <c r="B21" s="81" t="s">
        <v>44</v>
      </c>
      <c r="C21" s="82"/>
      <c r="D21" s="61" t="n">
        <f aca="false">D16</f>
        <v>2563.6</v>
      </c>
      <c r="E21" s="83" t="n">
        <f aca="false">E16</f>
        <v>5757143.5</v>
      </c>
      <c r="F21" s="83" t="n">
        <f aca="false">F16</f>
        <v>43505.86</v>
      </c>
      <c r="G21" s="83" t="n">
        <f aca="false">G16</f>
        <v>2426.5</v>
      </c>
      <c r="H21" s="83" t="n">
        <f aca="false">H16</f>
        <v>516294.46</v>
      </c>
      <c r="I21" s="83" t="n">
        <f aca="false">I16</f>
        <v>136522.5</v>
      </c>
      <c r="J21" s="83" t="n">
        <f aca="false">J16</f>
        <v>598851.35</v>
      </c>
      <c r="K21" s="83" t="n">
        <f aca="false">K16</f>
        <v>389116.94</v>
      </c>
      <c r="L21" s="83" t="n">
        <f aca="false">L16</f>
        <v>115638.89</v>
      </c>
      <c r="M21" s="83" t="n">
        <f aca="false">M16</f>
        <v>1802356.5</v>
      </c>
      <c r="N21" s="84" t="n">
        <f aca="false">N16+N17</f>
        <v>7559500</v>
      </c>
      <c r="O21" s="74" t="n">
        <f aca="false">O16+O17+O18+O20+O19</f>
        <v>99039900</v>
      </c>
      <c r="Q21" s="85"/>
    </row>
    <row r="22" s="58" customFormat="true" ht="11.25" hidden="false" customHeight="true" outlineLevel="0" collapsed="false">
      <c r="A22" s="25" t="s">
        <v>45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86"/>
      <c r="O22" s="54" t="n">
        <f aca="false">N22*3</f>
        <v>0</v>
      </c>
      <c r="P22" s="85"/>
      <c r="R22" s="85"/>
    </row>
    <row r="23" s="97" customFormat="true" ht="24" hidden="false" customHeight="true" outlineLevel="0" collapsed="false">
      <c r="A23" s="87" t="s">
        <v>21</v>
      </c>
      <c r="B23" s="88" t="s">
        <v>22</v>
      </c>
      <c r="C23" s="89"/>
      <c r="D23" s="90" t="n">
        <v>1</v>
      </c>
      <c r="E23" s="91" t="n">
        <v>9463</v>
      </c>
      <c r="F23" s="92"/>
      <c r="G23" s="91" t="n">
        <v>3457.5</v>
      </c>
      <c r="H23" s="93" t="n">
        <v>922</v>
      </c>
      <c r="I23" s="92"/>
      <c r="J23" s="94" t="n">
        <v>2507.56</v>
      </c>
      <c r="K23" s="93" t="n">
        <v>1904.75</v>
      </c>
      <c r="L23" s="93"/>
      <c r="M23" s="92" t="n">
        <f aca="false">SUM(F23:L23)</f>
        <v>8791.81</v>
      </c>
      <c r="N23" s="95" t="n">
        <f aca="false">M23+E23</f>
        <v>18254.81</v>
      </c>
      <c r="O23" s="95" t="n">
        <f aca="false">N23*P23</f>
        <v>173420.7</v>
      </c>
      <c r="P23" s="96" t="n">
        <v>9.5</v>
      </c>
      <c r="R23" s="96"/>
    </row>
    <row r="24" s="58" customFormat="true" ht="13.5" hidden="false" customHeight="true" outlineLevel="0" collapsed="false">
      <c r="A24" s="27" t="s">
        <v>23</v>
      </c>
      <c r="B24" s="28" t="s">
        <v>46</v>
      </c>
      <c r="C24" s="89"/>
      <c r="D24" s="90" t="n">
        <v>1</v>
      </c>
      <c r="E24" s="98" t="n">
        <v>4610</v>
      </c>
      <c r="F24" s="98"/>
      <c r="G24" s="98" t="n">
        <v>2305</v>
      </c>
      <c r="H24" s="99"/>
      <c r="I24" s="95"/>
      <c r="J24" s="100"/>
      <c r="K24" s="99"/>
      <c r="L24" s="99"/>
      <c r="M24" s="92" t="n">
        <f aca="false">SUM(F24:L24)</f>
        <v>2305</v>
      </c>
      <c r="N24" s="95" t="n">
        <f aca="false">M24+E24</f>
        <v>6915</v>
      </c>
      <c r="O24" s="95" t="n">
        <f aca="false">N24*P23</f>
        <v>65692.5</v>
      </c>
      <c r="P24" s="101"/>
      <c r="Q24" s="97"/>
    </row>
    <row r="25" s="58" customFormat="true" ht="23.25" hidden="false" customHeight="true" outlineLevel="0" collapsed="false">
      <c r="A25" s="27" t="s">
        <v>25</v>
      </c>
      <c r="B25" s="28" t="s">
        <v>26</v>
      </c>
      <c r="C25" s="89"/>
      <c r="D25" s="102" t="n">
        <v>4</v>
      </c>
      <c r="E25" s="103" t="n">
        <v>18076</v>
      </c>
      <c r="F25" s="103" t="n">
        <v>1807.6</v>
      </c>
      <c r="G25" s="103" t="n">
        <v>6326.6</v>
      </c>
      <c r="H25" s="99" t="n">
        <v>5422.8</v>
      </c>
      <c r="I25" s="103"/>
      <c r="J25" s="100" t="n">
        <v>5242.04</v>
      </c>
      <c r="K25" s="99" t="n">
        <v>3615.2</v>
      </c>
      <c r="L25" s="99"/>
      <c r="M25" s="92" t="n">
        <f aca="false">SUM(F25:L25)</f>
        <v>22414.24</v>
      </c>
      <c r="N25" s="95" t="n">
        <f aca="false">M25+E25</f>
        <v>40490.24</v>
      </c>
      <c r="O25" s="95" t="n">
        <f aca="false">N25*P23</f>
        <v>384657.28</v>
      </c>
      <c r="P25" s="101"/>
      <c r="Q25" s="97"/>
    </row>
    <row r="26" s="58" customFormat="true" ht="10.5" hidden="false" customHeight="true" outlineLevel="0" collapsed="false">
      <c r="A26" s="27" t="s">
        <v>27</v>
      </c>
      <c r="B26" s="39" t="s">
        <v>28</v>
      </c>
      <c r="C26" s="104"/>
      <c r="D26" s="102" t="n">
        <v>324</v>
      </c>
      <c r="E26" s="103" t="n">
        <v>1212102.7</v>
      </c>
      <c r="F26" s="103" t="n">
        <v>11474.9</v>
      </c>
      <c r="G26" s="105"/>
      <c r="H26" s="99" t="n">
        <v>162628.66</v>
      </c>
      <c r="I26" s="105"/>
      <c r="J26" s="100" t="n">
        <v>260259.7</v>
      </c>
      <c r="K26" s="99" t="n">
        <v>164307</v>
      </c>
      <c r="L26" s="49"/>
      <c r="M26" s="92" t="n">
        <f aca="false">SUM(F26:L26)</f>
        <v>598670.26</v>
      </c>
      <c r="N26" s="95" t="n">
        <f aca="false">M26+E26</f>
        <v>1810772.96</v>
      </c>
      <c r="O26" s="95" t="n">
        <f aca="false">N26*P23</f>
        <v>17202343.12</v>
      </c>
      <c r="P26" s="101"/>
      <c r="Q26" s="97"/>
    </row>
    <row r="27" s="58" customFormat="true" ht="10.5" hidden="false" customHeight="true" outlineLevel="0" collapsed="false">
      <c r="A27" s="27" t="s">
        <v>29</v>
      </c>
      <c r="B27" s="39" t="s">
        <v>30</v>
      </c>
      <c r="C27" s="104"/>
      <c r="D27" s="102"/>
      <c r="E27" s="103"/>
      <c r="F27" s="103"/>
      <c r="G27" s="105"/>
      <c r="H27" s="106"/>
      <c r="I27" s="105"/>
      <c r="J27" s="100"/>
      <c r="K27" s="49"/>
      <c r="L27" s="49"/>
      <c r="M27" s="54" t="n">
        <f aca="false">SUM(F27:L27)</f>
        <v>0</v>
      </c>
      <c r="N27" s="74" t="n">
        <f aca="false">M27+E27</f>
        <v>0</v>
      </c>
      <c r="O27" s="107"/>
      <c r="P27" s="101"/>
      <c r="Q27" s="97"/>
    </row>
    <row r="28" s="106" customFormat="true" ht="10.5" hidden="false" customHeight="true" outlineLevel="0" collapsed="false">
      <c r="A28" s="108" t="s">
        <v>27</v>
      </c>
      <c r="B28" s="109" t="s">
        <v>31</v>
      </c>
      <c r="C28" s="110"/>
      <c r="D28" s="102" t="n">
        <v>26.4</v>
      </c>
      <c r="E28" s="103" t="n">
        <v>49127.5</v>
      </c>
      <c r="F28" s="103"/>
      <c r="G28" s="103"/>
      <c r="H28" s="99" t="n">
        <v>6661.56</v>
      </c>
      <c r="I28" s="103" t="n">
        <f aca="false">E28*0.2</f>
        <v>9825.5</v>
      </c>
      <c r="J28" s="99"/>
      <c r="K28" s="99"/>
      <c r="L28" s="99"/>
      <c r="M28" s="92" t="n">
        <f aca="false">SUM(F28:L28)</f>
        <v>16487.06</v>
      </c>
      <c r="N28" s="95" t="n">
        <f aca="false">M28+E28</f>
        <v>65614.56</v>
      </c>
      <c r="O28" s="95" t="n">
        <f aca="false">N28*P23</f>
        <v>623338.32</v>
      </c>
      <c r="P28" s="111"/>
    </row>
    <row r="29" s="106" customFormat="true" ht="12" hidden="false" customHeight="true" outlineLevel="0" collapsed="false">
      <c r="A29" s="108" t="s">
        <v>32</v>
      </c>
      <c r="B29" s="109" t="s">
        <v>33</v>
      </c>
      <c r="C29" s="112"/>
      <c r="D29" s="102" t="n">
        <v>27</v>
      </c>
      <c r="E29" s="113" t="n">
        <v>61855.3</v>
      </c>
      <c r="F29" s="113"/>
      <c r="G29" s="113"/>
      <c r="H29" s="99" t="n">
        <v>11455.59</v>
      </c>
      <c r="I29" s="103" t="n">
        <f aca="false">E29*0.5</f>
        <v>30927.65</v>
      </c>
      <c r="J29" s="99"/>
      <c r="K29" s="99"/>
      <c r="L29" s="99"/>
      <c r="M29" s="92" t="n">
        <f aca="false">SUM(F29:L29)</f>
        <v>42383.24</v>
      </c>
      <c r="N29" s="95" t="n">
        <f aca="false">M29+E29</f>
        <v>104238.54</v>
      </c>
      <c r="O29" s="95" t="n">
        <f aca="false">N29*P23</f>
        <v>990266.13</v>
      </c>
      <c r="P29" s="111"/>
      <c r="Q29" s="114"/>
    </row>
    <row r="30" s="106" customFormat="true" ht="11.25" hidden="false" customHeight="true" outlineLevel="0" collapsed="false">
      <c r="A30" s="108" t="s">
        <v>34</v>
      </c>
      <c r="B30" s="109" t="s">
        <v>35</v>
      </c>
      <c r="C30" s="112"/>
      <c r="D30" s="102" t="n">
        <v>178.3</v>
      </c>
      <c r="E30" s="115" t="n">
        <v>345450.45</v>
      </c>
      <c r="F30" s="115" t="n">
        <v>1329</v>
      </c>
      <c r="G30" s="115" t="n">
        <v>68847.1</v>
      </c>
      <c r="H30" s="93"/>
      <c r="I30" s="116"/>
      <c r="J30" s="93" t="n">
        <v>2831.38</v>
      </c>
      <c r="K30" s="93" t="n">
        <v>3066.38</v>
      </c>
      <c r="L30" s="93" t="n">
        <v>324.16</v>
      </c>
      <c r="M30" s="92" t="n">
        <f aca="false">SUM(F30:L30)</f>
        <v>76398.02</v>
      </c>
      <c r="N30" s="95" t="n">
        <f aca="false">M30+E30</f>
        <v>421848.47</v>
      </c>
      <c r="O30" s="95" t="n">
        <f aca="false">N30*P23</f>
        <v>4007560.47</v>
      </c>
      <c r="P30" s="114"/>
      <c r="Q30" s="114"/>
    </row>
    <row r="31" s="117" customFormat="true" ht="10.5" hidden="false" customHeight="true" outlineLevel="0" collapsed="false">
      <c r="A31" s="108" t="s">
        <v>36</v>
      </c>
      <c r="B31" s="109" t="s">
        <v>37</v>
      </c>
      <c r="C31" s="112"/>
      <c r="D31" s="102" t="n">
        <v>295.8</v>
      </c>
      <c r="E31" s="116" t="n">
        <f aca="false">1384*D31</f>
        <v>409387.2</v>
      </c>
      <c r="F31" s="116"/>
      <c r="G31" s="116"/>
      <c r="H31" s="99"/>
      <c r="I31" s="116" t="n">
        <v>1236.75</v>
      </c>
      <c r="J31" s="116"/>
      <c r="K31" s="116"/>
      <c r="L31" s="116" t="n">
        <v>33582.95</v>
      </c>
      <c r="M31" s="92" t="n">
        <f aca="false">SUM(F31:L31)</f>
        <v>34819.7</v>
      </c>
      <c r="N31" s="95" t="n">
        <f aca="false">M31+E31</f>
        <v>444206.9</v>
      </c>
      <c r="O31" s="95" t="n">
        <f aca="false">N31*P23</f>
        <v>4219965.55</v>
      </c>
      <c r="P31" s="114"/>
      <c r="Q31" s="106"/>
      <c r="R31" s="106"/>
      <c r="S31" s="106"/>
      <c r="T31" s="106"/>
      <c r="U31" s="106"/>
      <c r="V31" s="106"/>
      <c r="W31" s="106"/>
      <c r="X31" s="106"/>
    </row>
    <row r="32" s="122" customFormat="true" ht="10.5" hidden="false" customHeight="true" outlineLevel="0" collapsed="false">
      <c r="A32" s="118"/>
      <c r="B32" s="119" t="s">
        <v>38</v>
      </c>
      <c r="C32" s="118"/>
      <c r="D32" s="120" t="n">
        <f aca="false">D31+D30+D29+D28+D27+D26+D25+D24+D23</f>
        <v>857.5</v>
      </c>
      <c r="E32" s="92" t="n">
        <f aca="false">E31+E30+E29+E28+E27+E26+E25+E24+E23</f>
        <v>2110072.15</v>
      </c>
      <c r="F32" s="92" t="n">
        <f aca="false">F31+F30+F29+F28+F27+F26+F25+F24+F23</f>
        <v>14611.5</v>
      </c>
      <c r="G32" s="92" t="n">
        <f aca="false">G31+G30+G29+G28+G27+G26+G25+G24+G23</f>
        <v>80936.2</v>
      </c>
      <c r="H32" s="92" t="n">
        <f aca="false">H31+H30+H29+H28+H27+H26+H25+H24+H23</f>
        <v>187090.61</v>
      </c>
      <c r="I32" s="92" t="n">
        <f aca="false">SUM(I23:I31)</f>
        <v>41989.9</v>
      </c>
      <c r="J32" s="92" t="n">
        <f aca="false">J31+J30+J29+J28+J27+J26+J25+J24+J23</f>
        <v>270840.68</v>
      </c>
      <c r="K32" s="92" t="n">
        <f aca="false">K31+K30+K29+K28+K27+K26+K25+K24+K23</f>
        <v>172893.33</v>
      </c>
      <c r="L32" s="92" t="n">
        <f aca="false">L31+L30+L29+L28+L27+L26+L25+L24+L23</f>
        <v>33907.11</v>
      </c>
      <c r="M32" s="92" t="n">
        <f aca="false">M31+M30+M29+M28+M27+M26+M25+M24+M23</f>
        <v>802269.33</v>
      </c>
      <c r="N32" s="120" t="n">
        <f aca="false">N31+N30+N29+N28+N27+N26+N25+N24+N23</f>
        <v>2912341.48</v>
      </c>
      <c r="O32" s="120" t="n">
        <f aca="false">O31+O30+O29+O28+O27+O26+O25+O24+O23</f>
        <v>27667244.07</v>
      </c>
      <c r="P32" s="121"/>
      <c r="Q32" s="117"/>
      <c r="R32" s="117"/>
      <c r="S32" s="117"/>
      <c r="T32" s="117"/>
      <c r="U32" s="117"/>
      <c r="V32" s="121"/>
      <c r="W32" s="117"/>
      <c r="X32" s="117"/>
    </row>
    <row r="33" s="122" customFormat="true" ht="10.5" hidden="false" customHeight="true" outlineLevel="0" collapsed="false">
      <c r="A33" s="118"/>
      <c r="B33" s="123" t="s">
        <v>39</v>
      </c>
      <c r="C33" s="118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21"/>
      <c r="Q33" s="117"/>
      <c r="R33" s="117"/>
      <c r="S33" s="117"/>
      <c r="T33" s="117"/>
      <c r="U33" s="117"/>
      <c r="V33" s="121"/>
      <c r="W33" s="117"/>
      <c r="X33" s="117"/>
    </row>
    <row r="34" s="122" customFormat="true" ht="12" hidden="false" customHeight="true" outlineLevel="0" collapsed="false">
      <c r="A34" s="91"/>
      <c r="B34" s="124" t="s">
        <v>47</v>
      </c>
      <c r="C34" s="125"/>
      <c r="D34" s="90"/>
      <c r="E34" s="90"/>
      <c r="F34" s="90"/>
      <c r="G34" s="90"/>
      <c r="H34" s="90"/>
      <c r="I34" s="90" t="n">
        <f aca="false">I23+I25</f>
        <v>0</v>
      </c>
      <c r="J34" s="90"/>
      <c r="K34" s="90"/>
      <c r="L34" s="90"/>
      <c r="M34" s="92"/>
      <c r="N34" s="92" t="n">
        <v>530.52</v>
      </c>
      <c r="O34" s="95" t="n">
        <f aca="false">N34*P23</f>
        <v>5039.94</v>
      </c>
      <c r="P34" s="126"/>
    </row>
    <row r="35" s="122" customFormat="true" ht="20.25" hidden="false" customHeight="true" outlineLevel="0" collapsed="false">
      <c r="A35" s="91"/>
      <c r="B35" s="127" t="s">
        <v>48</v>
      </c>
      <c r="C35" s="128"/>
      <c r="D35" s="129"/>
      <c r="E35" s="92"/>
      <c r="F35" s="130"/>
      <c r="G35" s="130"/>
      <c r="H35" s="130"/>
      <c r="I35" s="130"/>
      <c r="J35" s="130"/>
      <c r="K35" s="130"/>
      <c r="L35" s="130"/>
      <c r="M35" s="92"/>
      <c r="N35" s="131"/>
      <c r="O35" s="132" t="n">
        <v>1377984.5</v>
      </c>
      <c r="P35" s="126"/>
    </row>
    <row r="36" s="122" customFormat="true" ht="10.5" hidden="false" customHeight="true" outlineLevel="0" collapsed="false">
      <c r="A36" s="91"/>
      <c r="B36" s="124" t="s">
        <v>49</v>
      </c>
      <c r="C36" s="125"/>
      <c r="D36" s="90"/>
      <c r="E36" s="92"/>
      <c r="F36" s="92"/>
      <c r="G36" s="92"/>
      <c r="H36" s="92"/>
      <c r="I36" s="92"/>
      <c r="J36" s="92"/>
      <c r="K36" s="92"/>
      <c r="L36" s="92"/>
      <c r="M36" s="92"/>
      <c r="N36" s="92" t="n">
        <v>60000</v>
      </c>
      <c r="O36" s="133" t="n">
        <f aca="false">N36*P23</f>
        <v>570000</v>
      </c>
      <c r="P36" s="126"/>
    </row>
    <row r="37" s="122" customFormat="true" ht="18.75" hidden="false" customHeight="true" outlineLevel="0" collapsed="false">
      <c r="A37" s="91"/>
      <c r="B37" s="124" t="s">
        <v>50</v>
      </c>
      <c r="C37" s="125"/>
      <c r="D37" s="90"/>
      <c r="E37" s="134"/>
      <c r="F37" s="135"/>
      <c r="G37" s="135"/>
      <c r="H37" s="136"/>
      <c r="I37" s="137"/>
      <c r="J37" s="138"/>
      <c r="K37" s="138"/>
      <c r="L37" s="138"/>
      <c r="M37" s="92"/>
      <c r="N37" s="92"/>
      <c r="O37" s="139" t="n">
        <v>24200</v>
      </c>
      <c r="P37" s="126"/>
    </row>
    <row r="38" s="122" customFormat="true" ht="11.25" hidden="true" customHeight="true" outlineLevel="0" collapsed="false">
      <c r="A38" s="91"/>
      <c r="B38" s="140" t="s">
        <v>51</v>
      </c>
      <c r="C38" s="128"/>
      <c r="D38" s="129"/>
      <c r="E38" s="92"/>
      <c r="F38" s="92"/>
      <c r="G38" s="92"/>
      <c r="H38" s="92"/>
      <c r="I38" s="92"/>
      <c r="J38" s="92"/>
      <c r="K38" s="92"/>
      <c r="L38" s="92"/>
      <c r="M38" s="92"/>
      <c r="N38" s="131"/>
      <c r="O38" s="141"/>
      <c r="P38" s="126"/>
    </row>
    <row r="39" s="122" customFormat="true" ht="11.25" hidden="true" customHeight="true" outlineLevel="0" collapsed="false">
      <c r="A39" s="91"/>
      <c r="B39" s="140" t="s">
        <v>52</v>
      </c>
      <c r="C39" s="128"/>
      <c r="D39" s="129"/>
      <c r="E39" s="142"/>
      <c r="F39" s="142"/>
      <c r="G39" s="142"/>
      <c r="H39" s="142"/>
      <c r="I39" s="142"/>
      <c r="J39" s="142"/>
      <c r="K39" s="142"/>
      <c r="L39" s="142"/>
      <c r="M39" s="92"/>
      <c r="N39" s="131"/>
      <c r="O39" s="141" t="e">
        <f aca="false">O38+#REF!+#REF!</f>
        <v>#VALUE!</v>
      </c>
      <c r="P39" s="126"/>
    </row>
    <row r="40" s="122" customFormat="true" ht="11.25" hidden="true" customHeight="true" outlineLevel="0" collapsed="false">
      <c r="A40" s="91"/>
      <c r="B40" s="143"/>
      <c r="C40" s="128"/>
      <c r="D40" s="129"/>
      <c r="E40" s="142"/>
      <c r="F40" s="142"/>
      <c r="G40" s="142"/>
      <c r="H40" s="142"/>
      <c r="I40" s="142"/>
      <c r="J40" s="142"/>
      <c r="K40" s="142"/>
      <c r="L40" s="142"/>
      <c r="M40" s="92"/>
      <c r="N40" s="131"/>
      <c r="O40" s="141"/>
      <c r="P40" s="126"/>
    </row>
    <row r="41" s="122" customFormat="true" ht="11.25" hidden="true" customHeight="true" outlineLevel="0" collapsed="false">
      <c r="A41" s="91"/>
      <c r="B41" s="143" t="s">
        <v>41</v>
      </c>
      <c r="C41" s="128"/>
      <c r="D41" s="129"/>
      <c r="E41" s="142"/>
      <c r="F41" s="142"/>
      <c r="G41" s="142"/>
      <c r="H41" s="142"/>
      <c r="I41" s="142"/>
      <c r="J41" s="142"/>
      <c r="K41" s="142"/>
      <c r="L41" s="142"/>
      <c r="M41" s="92"/>
      <c r="N41" s="131"/>
      <c r="O41" s="141"/>
      <c r="P41" s="126"/>
    </row>
    <row r="42" s="122" customFormat="true" ht="11.25" hidden="false" customHeight="true" outlineLevel="0" collapsed="false">
      <c r="A42" s="91"/>
      <c r="B42" s="144" t="s">
        <v>42</v>
      </c>
      <c r="C42" s="128"/>
      <c r="D42" s="129"/>
      <c r="E42" s="142"/>
      <c r="F42" s="142"/>
      <c r="G42" s="142"/>
      <c r="H42" s="142"/>
      <c r="I42" s="142"/>
      <c r="J42" s="142"/>
      <c r="K42" s="142"/>
      <c r="L42" s="142"/>
      <c r="M42" s="92"/>
      <c r="N42" s="131"/>
      <c r="O42" s="145" t="n">
        <v>355531.49</v>
      </c>
      <c r="P42" s="126"/>
      <c r="Q42" s="146"/>
    </row>
    <row r="43" s="122" customFormat="true" ht="12" hidden="false" customHeight="true" outlineLevel="0" collapsed="false">
      <c r="A43" s="91"/>
      <c r="B43" s="119" t="s">
        <v>53</v>
      </c>
      <c r="C43" s="147"/>
      <c r="D43" s="148" t="n">
        <f aca="false">D32</f>
        <v>857.5</v>
      </c>
      <c r="E43" s="149" t="n">
        <f aca="false">E32</f>
        <v>2110072.15</v>
      </c>
      <c r="F43" s="149" t="n">
        <f aca="false">F32</f>
        <v>14611.5</v>
      </c>
      <c r="G43" s="149" t="n">
        <f aca="false">G32</f>
        <v>80936.2</v>
      </c>
      <c r="H43" s="149" t="n">
        <f aca="false">H32</f>
        <v>187090.61</v>
      </c>
      <c r="I43" s="149" t="n">
        <f aca="false">I32</f>
        <v>41989.9</v>
      </c>
      <c r="J43" s="149" t="n">
        <f aca="false">J32</f>
        <v>270840.68</v>
      </c>
      <c r="K43" s="149" t="n">
        <f aca="false">K32</f>
        <v>172893.33</v>
      </c>
      <c r="L43" s="149" t="n">
        <f aca="false">L32</f>
        <v>33907.11</v>
      </c>
      <c r="M43" s="149" t="n">
        <f aca="false">M32</f>
        <v>802269.33</v>
      </c>
      <c r="N43" s="150" t="n">
        <f aca="false">N32+N33+N34+N35+N36+N37+N40+N42</f>
        <v>2972872</v>
      </c>
      <c r="O43" s="151" t="n">
        <f aca="false">O32+O33+O34+O35+O36+O37+O42+O41</f>
        <v>30000000</v>
      </c>
      <c r="P43" s="146"/>
      <c r="Q43" s="146"/>
    </row>
    <row r="44" s="122" customFormat="true" ht="12" hidden="false" customHeight="true" outlineLevel="0" collapsed="false">
      <c r="A44" s="152"/>
      <c r="B44" s="119" t="s">
        <v>54</v>
      </c>
      <c r="C44" s="153"/>
      <c r="D44" s="148" t="n">
        <f aca="false">D16+D32</f>
        <v>3421.1</v>
      </c>
      <c r="E44" s="148" t="n">
        <f aca="false">E16+E32</f>
        <v>7867215.65</v>
      </c>
      <c r="F44" s="148" t="n">
        <f aca="false">F16+F32</f>
        <v>58117.36</v>
      </c>
      <c r="G44" s="148" t="n">
        <f aca="false">G16+G32</f>
        <v>83362.7</v>
      </c>
      <c r="H44" s="148" t="n">
        <f aca="false">H16+H32</f>
        <v>703385.07</v>
      </c>
      <c r="I44" s="148" t="n">
        <f aca="false">I16+I32</f>
        <v>178512.4</v>
      </c>
      <c r="J44" s="148" t="n">
        <f aca="false">J16+J32</f>
        <v>869692.03</v>
      </c>
      <c r="K44" s="148" t="n">
        <f aca="false">K16+K32</f>
        <v>562010.27</v>
      </c>
      <c r="L44" s="148" t="n">
        <f aca="false">L16+L32</f>
        <v>149546</v>
      </c>
      <c r="M44" s="148" t="n">
        <f aca="false">M16+M32</f>
        <v>2604625.83</v>
      </c>
      <c r="N44" s="148" t="n">
        <f aca="false">N43+N21</f>
        <v>10532372</v>
      </c>
      <c r="O44" s="151" t="n">
        <f aca="false">O43+O21</f>
        <v>129039900</v>
      </c>
      <c r="P44" s="146"/>
    </row>
    <row r="45" s="164" customFormat="true" ht="31.5" hidden="false" customHeight="true" outlineLevel="0" collapsed="false">
      <c r="A45" s="154"/>
      <c r="B45" s="155" t="s">
        <v>55</v>
      </c>
      <c r="C45" s="155"/>
      <c r="D45" s="156"/>
      <c r="E45" s="157" t="s">
        <v>56</v>
      </c>
      <c r="F45" s="157"/>
      <c r="G45" s="157"/>
      <c r="H45" s="157"/>
      <c r="I45" s="157"/>
      <c r="J45" s="158"/>
      <c r="K45" s="158"/>
      <c r="L45" s="158"/>
      <c r="M45" s="159"/>
      <c r="N45" s="160"/>
      <c r="O45" s="159"/>
      <c r="P45" s="161"/>
      <c r="Q45" s="162"/>
      <c r="R45" s="162"/>
      <c r="S45" s="162"/>
      <c r="T45" s="163"/>
      <c r="U45" s="163"/>
      <c r="V45" s="162"/>
      <c r="W45" s="162"/>
      <c r="X45" s="162"/>
    </row>
    <row r="46" customFormat="false" ht="27.75" hidden="false" customHeight="true" outlineLevel="0" collapsed="false">
      <c r="B46" s="165" t="s">
        <v>57</v>
      </c>
      <c r="C46" s="165"/>
      <c r="D46" s="165"/>
      <c r="E46" s="165"/>
      <c r="F46" s="165"/>
      <c r="G46" s="165"/>
      <c r="H46" s="165"/>
      <c r="I46" s="166"/>
      <c r="J46" s="167"/>
      <c r="K46" s="167"/>
      <c r="L46" s="167"/>
      <c r="M46" s="167"/>
      <c r="N46" s="167"/>
      <c r="O46" s="167"/>
      <c r="P46" s="168"/>
      <c r="Q46" s="168"/>
    </row>
    <row r="47" customFormat="false" ht="46.5" hidden="false" customHeight="true" outlineLevel="0" collapsed="false">
      <c r="B47" s="169" t="s">
        <v>58</v>
      </c>
      <c r="C47" s="169"/>
      <c r="D47" s="169"/>
      <c r="E47" s="169"/>
      <c r="F47" s="169"/>
      <c r="G47" s="169"/>
      <c r="H47" s="169"/>
      <c r="I47" s="169"/>
      <c r="J47" s="170"/>
      <c r="K47" s="171"/>
      <c r="L47" s="171"/>
      <c r="M47" s="172"/>
      <c r="N47" s="172"/>
      <c r="O47" s="172"/>
      <c r="P47" s="168"/>
      <c r="Q47" s="168"/>
    </row>
    <row r="48" customFormat="false" ht="15.75" hidden="false" customHeight="false" outlineLevel="0" collapsed="false">
      <c r="B48" s="173"/>
      <c r="C48" s="173"/>
      <c r="D48" s="174"/>
      <c r="E48" s="175"/>
      <c r="F48" s="175"/>
      <c r="G48" s="175"/>
      <c r="H48" s="175"/>
      <c r="I48" s="176"/>
      <c r="J48" s="175"/>
      <c r="K48" s="175"/>
      <c r="L48" s="175"/>
      <c r="M48" s="175"/>
      <c r="N48" s="175"/>
      <c r="O48" s="175"/>
      <c r="P48" s="168"/>
      <c r="Q48" s="168"/>
    </row>
    <row r="49" customFormat="false" ht="15.75" hidden="false" customHeight="false" outlineLevel="0" collapsed="false">
      <c r="B49" s="173"/>
      <c r="C49" s="173"/>
      <c r="D49" s="174"/>
      <c r="E49" s="172"/>
      <c r="F49" s="172"/>
      <c r="G49" s="172"/>
      <c r="H49" s="175"/>
      <c r="I49" s="176"/>
      <c r="J49" s="175"/>
      <c r="K49" s="175"/>
      <c r="L49" s="175"/>
      <c r="M49" s="175"/>
      <c r="N49" s="175"/>
      <c r="O49" s="175"/>
      <c r="P49" s="177"/>
      <c r="Q49" s="168"/>
    </row>
    <row r="50" customFormat="false" ht="15.75" hidden="false" customHeight="false" outlineLevel="0" collapsed="false">
      <c r="B50" s="173"/>
      <c r="C50" s="173"/>
      <c r="D50" s="174"/>
      <c r="E50" s="172"/>
      <c r="F50" s="172"/>
      <c r="G50" s="172"/>
      <c r="H50" s="175"/>
      <c r="I50" s="176"/>
      <c r="J50" s="175"/>
      <c r="K50" s="175"/>
      <c r="L50" s="175"/>
      <c r="M50" s="175"/>
      <c r="N50" s="175"/>
      <c r="O50" s="175"/>
      <c r="P50" s="177"/>
      <c r="Q50" s="168"/>
    </row>
    <row r="51" customFormat="false" ht="15.75" hidden="false" customHeight="false" outlineLevel="0" collapsed="false">
      <c r="B51" s="173"/>
      <c r="C51" s="173"/>
      <c r="D51" s="174"/>
      <c r="E51" s="172"/>
      <c r="F51" s="172"/>
      <c r="G51" s="172"/>
      <c r="H51" s="172"/>
      <c r="J51" s="172"/>
      <c r="K51" s="172"/>
      <c r="L51" s="172"/>
      <c r="M51" s="172"/>
      <c r="N51" s="172"/>
      <c r="O51" s="172"/>
      <c r="P51" s="168"/>
      <c r="Q51" s="168"/>
    </row>
  </sheetData>
  <mergeCells count="16">
    <mergeCell ref="A1:N1"/>
    <mergeCell ref="A2:X2"/>
    <mergeCell ref="A3:N3"/>
    <mergeCell ref="A4:A5"/>
    <mergeCell ref="B4:B5"/>
    <mergeCell ref="D4:D5"/>
    <mergeCell ref="E4:E5"/>
    <mergeCell ref="F4:I4"/>
    <mergeCell ref="J4:L4"/>
    <mergeCell ref="M4:M5"/>
    <mergeCell ref="N4:N5"/>
    <mergeCell ref="O4:O5"/>
    <mergeCell ref="A6:N6"/>
    <mergeCell ref="A22:M22"/>
    <mergeCell ref="T45:U45"/>
    <mergeCell ref="B47:I47"/>
  </mergeCells>
  <printOptions headings="false" gridLines="false" gridLinesSet="true" horizontalCentered="false" verticalCentered="false"/>
  <pageMargins left="0.0784722222222222" right="0" top="0" bottom="0" header="0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5:48:55Z</dcterms:created>
  <dc:creator>Admin</dc:creator>
  <dc:description/>
  <dc:language>en-US</dc:language>
  <cp:lastModifiedBy>user</cp:lastModifiedBy>
  <cp:lastPrinted>2016-02-19T09:59:57Z</cp:lastPrinted>
  <dcterms:modified xsi:type="dcterms:W3CDTF">2016-03-10T07:29:08Z</dcterms:modified>
  <cp:revision>0</cp:revision>
  <dc:subject/>
  <dc:title/>
</cp:coreProperties>
</file>